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  на 01.01.2016 года " sheetId="1" state="visible" r:id="rId2"/>
  </sheets>
  <definedNames>
    <definedName function="false" hidden="false" localSheetId="0" name="Excel_BuiltIn__FilterDatabase" vbProcedure="false">'Консолид  на 01.01.2016 года '!$F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84">
  <si>
    <t xml:space="preserve">Справочно:</t>
  </si>
  <si>
    <t xml:space="preserve">Анализ</t>
  </si>
  <si>
    <t xml:space="preserve"> исполнения консолидированного бюджета муниципального образования "Кизнерский район" </t>
  </si>
  <si>
    <t xml:space="preserve">по расходам за 2015 год</t>
  </si>
  <si>
    <t xml:space="preserve">Единица измерения: тыс. руб.</t>
  </si>
  <si>
    <t xml:space="preserve">код</t>
  </si>
  <si>
    <t xml:space="preserve">Утвержденный бюджет</t>
  </si>
  <si>
    <t xml:space="preserve">Уточненный годовой план</t>
  </si>
  <si>
    <t xml:space="preserve">Исполнено на 1января  2016 г</t>
  </si>
  <si>
    <t xml:space="preserve">% исполнения</t>
  </si>
  <si>
    <t xml:space="preserve">к годовому плану</t>
  </si>
  <si>
    <t xml:space="preserve">к уточненному плану</t>
  </si>
  <si>
    <t xml:space="preserve">0100</t>
  </si>
  <si>
    <t xml:space="preserve">Общегосударственные вопросы</t>
  </si>
  <si>
    <t xml:space="preserve">211</t>
  </si>
  <si>
    <t xml:space="preserve">в т.ч. заработная плат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1</t>
  </si>
  <si>
    <t xml:space="preserve">услуги связи</t>
  </si>
  <si>
    <t xml:space="preserve">222</t>
  </si>
  <si>
    <t xml:space="preserve">         транспортные услуги</t>
  </si>
  <si>
    <t xml:space="preserve">223</t>
  </si>
  <si>
    <t xml:space="preserve">         коммунальные услуги</t>
  </si>
  <si>
    <t xml:space="preserve">225</t>
  </si>
  <si>
    <t xml:space="preserve">услуги по содержанию имущества</t>
  </si>
  <si>
    <t xml:space="preserve">226</t>
  </si>
  <si>
    <t xml:space="preserve">          прочие услуги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фондов</t>
  </si>
  <si>
    <t xml:space="preserve">340</t>
  </si>
  <si>
    <t xml:space="preserve">увеличение стоимости материальных запасов</t>
  </si>
  <si>
    <t xml:space="preserve">в т.ч. ГСМ</t>
  </si>
  <si>
    <t xml:space="preserve">530</t>
  </si>
  <si>
    <t xml:space="preserve">увеличение стоимости акций и иных форм участия в капитале</t>
  </si>
  <si>
    <t xml:space="preserve">0102</t>
  </si>
  <si>
    <t xml:space="preserve">    Функционирование высшего должностного лица </t>
  </si>
  <si>
    <t xml:space="preserve">в т.ч.  Заработная плата</t>
  </si>
  <si>
    <t xml:space="preserve">          Начисления на оплату труда</t>
  </si>
  <si>
    <t xml:space="preserve">0103</t>
  </si>
  <si>
    <t xml:space="preserve">Функционирование законодательной власти</t>
  </si>
  <si>
    <t xml:space="preserve">         прочие выплаты</t>
  </si>
  <si>
    <t xml:space="preserve">         начисление на оплату труда</t>
  </si>
  <si>
    <t xml:space="preserve">          прочие расходы</t>
  </si>
  <si>
    <t xml:space="preserve">увеличение стоимости основных средств</t>
  </si>
  <si>
    <t xml:space="preserve">0104</t>
  </si>
  <si>
    <t xml:space="preserve">  Функционирование исполнительной власти</t>
  </si>
  <si>
    <t xml:space="preserve">         услуги связи</t>
  </si>
  <si>
    <t xml:space="preserve">         услуги по содержанию имущества</t>
  </si>
  <si>
    <t xml:space="preserve">01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 главы администрации</t>
  </si>
  <si>
    <t xml:space="preserve">0113</t>
  </si>
  <si>
    <t xml:space="preserve">Другие общегосударственные вопросы</t>
  </si>
  <si>
    <t xml:space="preserve">начисления на оплату труда</t>
  </si>
  <si>
    <t xml:space="preserve">коммунальные услуги</t>
  </si>
  <si>
    <t xml:space="preserve">Прочие услуги</t>
  </si>
  <si>
    <t xml:space="preserve">0200</t>
  </si>
  <si>
    <t xml:space="preserve">Национальная оборона</t>
  </si>
  <si>
    <t xml:space="preserve">транспортные услуги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</t>
  </si>
  <si>
    <t xml:space="preserve">Прочие работу и услуги</t>
  </si>
  <si>
    <t xml:space="preserve">251</t>
  </si>
  <si>
    <t xml:space="preserve">Перечисления другим бюджетам бюджетной системы Российской Федерации</t>
  </si>
  <si>
    <t xml:space="preserve">прочие расходы</t>
  </si>
  <si>
    <t xml:space="preserve">из них ГСМ</t>
  </si>
  <si>
    <t xml:space="preserve">0302</t>
  </si>
  <si>
    <t xml:space="preserve">Органы внутренних дел</t>
  </si>
  <si>
    <t xml:space="preserve">Услуги связи</t>
  </si>
  <si>
    <t xml:space="preserve">Увеличение стоимости основаных средств</t>
  </si>
  <si>
    <t xml:space="preserve">Увеличение стоимости материальных запасов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24</t>
  </si>
  <si>
    <t xml:space="preserve">Арендная плата за пользование имуществом</t>
  </si>
  <si>
    <t xml:space="preserve">прочие работы, услуги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транспортные услуги</t>
  </si>
  <si>
    <t xml:space="preserve"> прочие услуги</t>
  </si>
  <si>
    <t xml:space="preserve">0400</t>
  </si>
  <si>
    <t xml:space="preserve">Национальная экономика</t>
  </si>
  <si>
    <t xml:space="preserve">242</t>
  </si>
  <si>
    <t xml:space="preserve">Безвозмездные перечисления организациям  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прочие услуг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</t>
  </si>
  <si>
    <t xml:space="preserve">заработная плата</t>
  </si>
  <si>
    <t xml:space="preserve">начисления на выплаты по оплате труда</t>
  </si>
  <si>
    <t xml:space="preserve">0700</t>
  </si>
  <si>
    <t xml:space="preserve">Образование</t>
  </si>
  <si>
    <t xml:space="preserve">Безвозмездное перечисление государственным и муниципальным организациям</t>
  </si>
  <si>
    <t xml:space="preserve">262</t>
  </si>
  <si>
    <t xml:space="preserve">пособия по социальной помощи</t>
  </si>
  <si>
    <t xml:space="preserve">из  них:   медикаменты</t>
  </si>
  <si>
    <t xml:space="preserve">питание</t>
  </si>
  <si>
    <t xml:space="preserve">ГСМ</t>
  </si>
  <si>
    <t xml:space="preserve">твердое топливо</t>
  </si>
  <si>
    <t xml:space="preserve">мягкий инвентарь</t>
  </si>
  <si>
    <t xml:space="preserve">0701</t>
  </si>
  <si>
    <t xml:space="preserve">Дошкольное образование</t>
  </si>
  <si>
    <t xml:space="preserve">пособие по социальной помощи населению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из них:  питание </t>
  </si>
  <si>
    <t xml:space="preserve">               ГСМ</t>
  </si>
  <si>
    <t xml:space="preserve">0800</t>
  </si>
  <si>
    <t xml:space="preserve">Культура </t>
  </si>
  <si>
    <t xml:space="preserve">         прочие выплаты </t>
  </si>
  <si>
    <t xml:space="preserve">Безвозмездные перечисления государственным и муниципальным организациям</t>
  </si>
  <si>
    <t xml:space="preserve">из них твердое топливо</t>
  </si>
  <si>
    <t xml:space="preserve">0801</t>
  </si>
  <si>
    <t xml:space="preserve">Культура</t>
  </si>
  <si>
    <t xml:space="preserve"> твердое топливо</t>
  </si>
  <si>
    <t xml:space="preserve">0804</t>
  </si>
  <si>
    <t xml:space="preserve">Другие вопросы в области культуры, кинематографии</t>
  </si>
  <si>
    <t xml:space="preserve">пособия по соц. Помощи населению</t>
  </si>
  <si>
    <t xml:space="preserve">1000</t>
  </si>
  <si>
    <t xml:space="preserve">Социальная политика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пособия по соц помощи населению</t>
  </si>
  <si>
    <t xml:space="preserve">263</t>
  </si>
  <si>
    <t xml:space="preserve">доплата к пенсиям муниципальных служащих</t>
  </si>
  <si>
    <t xml:space="preserve">увеличение стоимости                 основных средств</t>
  </si>
  <si>
    <t xml:space="preserve">в т.ч.  Медикаменты</t>
  </si>
  <si>
    <t xml:space="preserve">1001</t>
  </si>
  <si>
    <t xml:space="preserve">Доплата к пенсии муниципальным служащим</t>
  </si>
  <si>
    <t xml:space="preserve">1003</t>
  </si>
  <si>
    <t xml:space="preserve">Социальное обеспечение</t>
  </si>
  <si>
    <t xml:space="preserve">ощественные организации и работы</t>
  </si>
  <si>
    <t xml:space="preserve">Пособия по социальной помощи населения</t>
  </si>
  <si>
    <t xml:space="preserve">1004</t>
  </si>
  <si>
    <t xml:space="preserve">Охрана семьи и детства</t>
  </si>
  <si>
    <t xml:space="preserve">пособие по опеке и попечительству</t>
  </si>
  <si>
    <t xml:space="preserve">субсидии на прибретение жилья опекаемым детям </t>
  </si>
  <si>
    <t xml:space="preserve">1006</t>
  </si>
  <si>
    <t xml:space="preserve">Другие вопросы в области социальной политики</t>
  </si>
  <si>
    <t xml:space="preserve">прочие работы и услуг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его долга</t>
  </si>
  <si>
    <t xml:space="preserve">1301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41"/>
    <col collapsed="false" customWidth="true" hidden="false" outlineLevel="0" max="3" min="3" style="1" width="9.99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E1" s="2" t="s">
        <v>0</v>
      </c>
      <c r="F1" s="2"/>
      <c r="G1" s="2"/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D7" s="6"/>
      <c r="E7" s="7" t="s">
        <v>4</v>
      </c>
      <c r="F7" s="7"/>
      <c r="G7" s="7"/>
    </row>
    <row r="8" customFormat="false" ht="1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 t="s">
        <v>8</v>
      </c>
      <c r="F8" s="9" t="s">
        <v>9</v>
      </c>
      <c r="G8" s="9"/>
    </row>
    <row r="9" customFormat="false" ht="38.25" hidden="false" customHeight="true" outlineLevel="0" collapsed="false">
      <c r="A9" s="8"/>
      <c r="B9" s="8"/>
      <c r="C9" s="9"/>
      <c r="D9" s="9"/>
      <c r="E9" s="9"/>
      <c r="F9" s="10" t="s">
        <v>10</v>
      </c>
      <c r="G9" s="10" t="s">
        <v>11</v>
      </c>
    </row>
    <row r="10" customFormat="false" ht="11.25" hidden="false" customHeight="true" outlineLevel="0" collapsed="false">
      <c r="A10" s="11" t="s">
        <v>12</v>
      </c>
      <c r="B10" s="12" t="s">
        <v>13</v>
      </c>
      <c r="C10" s="13" t="n">
        <f aca="false">SUM(C11:C22)</f>
        <v>65823.8</v>
      </c>
      <c r="D10" s="14" t="n">
        <f aca="false">SUM(D11:D24)</f>
        <v>73857.0372</v>
      </c>
      <c r="E10" s="14" t="n">
        <f aca="false">SUM(E11:E24)</f>
        <v>73230.093</v>
      </c>
      <c r="F10" s="15" t="n">
        <f aca="false">SUM(E10/C10)*100</f>
        <v>111.251694675786</v>
      </c>
      <c r="G10" s="16" t="n">
        <f aca="false">SUM(E10/D10)*100</f>
        <v>99.1511381666959</v>
      </c>
    </row>
    <row r="11" customFormat="false" ht="12.75" hidden="true" customHeight="false" outlineLevel="0" collapsed="false">
      <c r="A11" s="17" t="s">
        <v>14</v>
      </c>
      <c r="B11" s="18" t="s">
        <v>15</v>
      </c>
      <c r="C11" s="13" t="n">
        <v>41436.3</v>
      </c>
      <c r="D11" s="13" t="n">
        <v>44019.4</v>
      </c>
      <c r="E11" s="13" t="n">
        <v>43852</v>
      </c>
      <c r="F11" s="15" t="n">
        <f aca="false">SUM(E11/C11)*100</f>
        <v>105.829912419787</v>
      </c>
      <c r="G11" s="16" t="n">
        <f aca="false">SUM(E11/D11)*100</f>
        <v>99.6197131264851</v>
      </c>
    </row>
    <row r="12" customFormat="false" ht="12.75" hidden="true" customHeight="false" outlineLevel="0" collapsed="false">
      <c r="A12" s="17" t="s">
        <v>16</v>
      </c>
      <c r="B12" s="18" t="s">
        <v>17</v>
      </c>
      <c r="C12" s="13" t="n">
        <v>10</v>
      </c>
      <c r="D12" s="13" t="n">
        <v>6.3</v>
      </c>
      <c r="E12" s="13" t="n">
        <v>6.3</v>
      </c>
      <c r="F12" s="15" t="n">
        <f aca="false">SUM(E12/C12)*100</f>
        <v>63</v>
      </c>
      <c r="G12" s="16" t="n">
        <f aca="false">SUM(E12/D12)*100</f>
        <v>100</v>
      </c>
    </row>
    <row r="13" customFormat="false" ht="12.75" hidden="true" customHeight="false" outlineLevel="0" collapsed="false">
      <c r="A13" s="17" t="s">
        <v>18</v>
      </c>
      <c r="B13" s="18" t="s">
        <v>19</v>
      </c>
      <c r="C13" s="13" t="n">
        <v>12522.4</v>
      </c>
      <c r="D13" s="13" t="n">
        <v>13268.6</v>
      </c>
      <c r="E13" s="13" t="n">
        <v>13148.2</v>
      </c>
      <c r="F13" s="15" t="n">
        <f aca="false">SUM(E13/C13)*100</f>
        <v>104.997444579314</v>
      </c>
      <c r="G13" s="16" t="n">
        <f aca="false">SUM(E13/D13)*100</f>
        <v>99.0925945465234</v>
      </c>
    </row>
    <row r="14" customFormat="false" ht="12.75" hidden="true" customHeight="false" outlineLevel="0" collapsed="false">
      <c r="A14" s="17" t="s">
        <v>20</v>
      </c>
      <c r="B14" s="18" t="s">
        <v>21</v>
      </c>
      <c r="C14" s="13" t="n">
        <v>1192.9</v>
      </c>
      <c r="D14" s="13" t="n">
        <v>971.8</v>
      </c>
      <c r="E14" s="13" t="n">
        <v>926.9</v>
      </c>
      <c r="F14" s="15" t="n">
        <f aca="false">SUM(E14/C14)*100</f>
        <v>77.7013999497024</v>
      </c>
      <c r="G14" s="16" t="n">
        <f aca="false">SUM(E14/D14)*100</f>
        <v>95.3797077587981</v>
      </c>
    </row>
    <row r="15" customFormat="false" ht="12.75" hidden="true" customHeight="false" outlineLevel="0" collapsed="false">
      <c r="A15" s="17" t="s">
        <v>22</v>
      </c>
      <c r="B15" s="19" t="s">
        <v>23</v>
      </c>
      <c r="C15" s="13" t="n">
        <v>5</v>
      </c>
      <c r="D15" s="13" t="n">
        <v>0.3</v>
      </c>
      <c r="E15" s="13" t="n">
        <v>0.3</v>
      </c>
      <c r="F15" s="15" t="n">
        <f aca="false">SUM(E15/C15)*100</f>
        <v>6</v>
      </c>
      <c r="G15" s="16" t="n">
        <f aca="false">SUM(E15/D15)*100</f>
        <v>100</v>
      </c>
    </row>
    <row r="16" customFormat="false" ht="12.75" hidden="true" customHeight="false" outlineLevel="0" collapsed="false">
      <c r="A16" s="17" t="s">
        <v>24</v>
      </c>
      <c r="B16" s="19" t="s">
        <v>25</v>
      </c>
      <c r="C16" s="13" t="n">
        <v>1206</v>
      </c>
      <c r="D16" s="13" t="n">
        <v>1381.1</v>
      </c>
      <c r="E16" s="13" t="n">
        <v>1319.3</v>
      </c>
      <c r="F16" s="15" t="n">
        <f aca="false">SUM(E16/C16)*100</f>
        <v>109.394693200663</v>
      </c>
      <c r="G16" s="16" t="n">
        <f aca="false">SUM(E16/D16)*100</f>
        <v>95.5253059155746</v>
      </c>
    </row>
    <row r="17" customFormat="false" ht="12.75" hidden="true" customHeight="false" outlineLevel="0" collapsed="false">
      <c r="A17" s="17" t="s">
        <v>26</v>
      </c>
      <c r="B17" s="18" t="s">
        <v>27</v>
      </c>
      <c r="C17" s="13" t="n">
        <v>253.6</v>
      </c>
      <c r="D17" s="20" t="n">
        <v>798.5798</v>
      </c>
      <c r="E17" s="20" t="n">
        <v>791.5979</v>
      </c>
      <c r="F17" s="15" t="n">
        <f aca="false">SUM(E17/C17)*100</f>
        <v>312.144282334385</v>
      </c>
      <c r="G17" s="16" t="n">
        <f aca="false">SUM(E17/D17)*100</f>
        <v>99.1257104174185</v>
      </c>
    </row>
    <row r="18" customFormat="false" ht="12.75" hidden="true" customHeight="false" outlineLevel="0" collapsed="false">
      <c r="A18" s="17" t="s">
        <v>28</v>
      </c>
      <c r="B18" s="19" t="s">
        <v>29</v>
      </c>
      <c r="C18" s="13" t="n">
        <v>2407.8</v>
      </c>
      <c r="D18" s="20" t="n">
        <v>2997.1358</v>
      </c>
      <c r="E18" s="20" t="n">
        <v>2917.5166</v>
      </c>
      <c r="F18" s="15" t="n">
        <f aca="false">SUM(E18/C18)*100</f>
        <v>121.169391145444</v>
      </c>
      <c r="G18" s="16" t="n">
        <f aca="false">SUM(E18/D18)*100</f>
        <v>97.3434904084093</v>
      </c>
    </row>
    <row r="19" customFormat="false" ht="38.25" hidden="true" customHeight="false" outlineLevel="0" collapsed="false">
      <c r="A19" s="17" t="s">
        <v>30</v>
      </c>
      <c r="B19" s="18" t="s">
        <v>31</v>
      </c>
      <c r="C19" s="13" t="n">
        <v>1470.5</v>
      </c>
      <c r="D19" s="20" t="n">
        <v>2048.3165</v>
      </c>
      <c r="E19" s="20" t="n">
        <v>2043.6065</v>
      </c>
      <c r="F19" s="15" t="n">
        <f aca="false">SUM(E19/C19)*100</f>
        <v>138.973580414825</v>
      </c>
      <c r="G19" s="16" t="n">
        <f aca="false">SUM(E19/D19)*100</f>
        <v>99.7700550671735</v>
      </c>
    </row>
    <row r="20" customFormat="false" ht="12.75" hidden="true" customHeight="false" outlineLevel="0" collapsed="false">
      <c r="A20" s="17" t="s">
        <v>32</v>
      </c>
      <c r="B20" s="19" t="s">
        <v>33</v>
      </c>
      <c r="C20" s="13" t="n">
        <v>2319.8</v>
      </c>
      <c r="D20" s="20" t="n">
        <v>1413.7141</v>
      </c>
      <c r="E20" s="20" t="n">
        <v>1332.681</v>
      </c>
      <c r="F20" s="15" t="n">
        <f aca="false">SUM(E20/C20)*100</f>
        <v>57.4480989740495</v>
      </c>
      <c r="G20" s="16" t="n">
        <f aca="false">SUM(E20/D20)*100</f>
        <v>94.2680701847708</v>
      </c>
    </row>
    <row r="21" customFormat="false" ht="12.75" hidden="true" customHeight="false" outlineLevel="0" collapsed="false">
      <c r="A21" s="17" t="s">
        <v>34</v>
      </c>
      <c r="B21" s="19" t="s">
        <v>35</v>
      </c>
      <c r="C21" s="13" t="n">
        <v>25</v>
      </c>
      <c r="D21" s="20" t="n">
        <v>3762.591</v>
      </c>
      <c r="E21" s="20" t="n">
        <v>3762.591</v>
      </c>
      <c r="F21" s="15" t="n">
        <f aca="false">SUM(E21/C21)*100</f>
        <v>15050.364</v>
      </c>
      <c r="G21" s="16" t="n">
        <f aca="false">SUM(E21/D21)*100</f>
        <v>100</v>
      </c>
    </row>
    <row r="22" customFormat="false" ht="25.5" hidden="true" customHeight="false" outlineLevel="0" collapsed="false">
      <c r="A22" s="17" t="s">
        <v>36</v>
      </c>
      <c r="B22" s="18" t="s">
        <v>37</v>
      </c>
      <c r="C22" s="13" t="n">
        <v>2974.5</v>
      </c>
      <c r="D22" s="20" t="n">
        <v>2889.2</v>
      </c>
      <c r="E22" s="20" t="n">
        <v>2829.1</v>
      </c>
      <c r="F22" s="15" t="n">
        <f aca="false">SUM(E22/C22)*100</f>
        <v>95.111783493024</v>
      </c>
      <c r="G22" s="16" t="n">
        <f aca="false">SUM(E22/D22)*100</f>
        <v>97.9198394019106</v>
      </c>
    </row>
    <row r="23" customFormat="false" ht="12.75" hidden="true" customHeight="false" outlineLevel="0" collapsed="false">
      <c r="A23" s="17"/>
      <c r="B23" s="18" t="s">
        <v>38</v>
      </c>
      <c r="C23" s="13"/>
      <c r="D23" s="21"/>
      <c r="E23" s="21"/>
      <c r="F23" s="15"/>
      <c r="G23" s="16"/>
    </row>
    <row r="24" customFormat="false" ht="25.5" hidden="true" customHeight="false" outlineLevel="0" collapsed="false">
      <c r="A24" s="17" t="s">
        <v>39</v>
      </c>
      <c r="B24" s="18" t="s">
        <v>40</v>
      </c>
      <c r="C24" s="13"/>
      <c r="D24" s="22" t="n">
        <v>300</v>
      </c>
      <c r="E24" s="22" t="n">
        <v>300</v>
      </c>
      <c r="F24" s="15"/>
      <c r="G24" s="16" t="n">
        <f aca="false">SUM(E24/D24)*100</f>
        <v>100</v>
      </c>
    </row>
    <row r="25" customFormat="false" ht="25.5" hidden="false" customHeight="false" outlineLevel="0" collapsed="false">
      <c r="A25" s="17" t="s">
        <v>41</v>
      </c>
      <c r="B25" s="18" t="s">
        <v>42</v>
      </c>
      <c r="C25" s="22" t="n">
        <f aca="false">SUM(C26:C27)</f>
        <v>8583</v>
      </c>
      <c r="D25" s="22" t="n">
        <f aca="false">SUM(D26:D27)</f>
        <v>8590.3</v>
      </c>
      <c r="E25" s="22" t="n">
        <f aca="false">SUM(E26:E27)</f>
        <v>8541.5</v>
      </c>
      <c r="F25" s="15" t="n">
        <f aca="false">SUM(E25/C25)*100</f>
        <v>99.5164860771292</v>
      </c>
      <c r="G25" s="15" t="n">
        <f aca="false">SUM(E25/D25)*100</f>
        <v>99.4319173952016</v>
      </c>
    </row>
    <row r="26" customFormat="false" ht="12.75" hidden="true" customHeight="false" outlineLevel="0" collapsed="false">
      <c r="A26" s="17" t="s">
        <v>14</v>
      </c>
      <c r="B26" s="18" t="s">
        <v>43</v>
      </c>
      <c r="C26" s="22" t="n">
        <v>6591</v>
      </c>
      <c r="D26" s="22" t="n">
        <v>6774.1</v>
      </c>
      <c r="E26" s="22" t="n">
        <v>6767.2</v>
      </c>
      <c r="F26" s="15" t="n">
        <f aca="false">SUM(E26/C26)*100</f>
        <v>102.673342436656</v>
      </c>
      <c r="G26" s="15" t="n">
        <f aca="false">SUM(E26/D26)*100</f>
        <v>99.8981414505248</v>
      </c>
    </row>
    <row r="27" customFormat="false" ht="12.75" hidden="true" customHeight="false" outlineLevel="0" collapsed="false">
      <c r="A27" s="17" t="s">
        <v>18</v>
      </c>
      <c r="B27" s="18" t="s">
        <v>44</v>
      </c>
      <c r="C27" s="22" t="n">
        <v>1992</v>
      </c>
      <c r="D27" s="22" t="n">
        <v>1816.2</v>
      </c>
      <c r="E27" s="22" t="n">
        <v>1774.3</v>
      </c>
      <c r="F27" s="15" t="n">
        <f aca="false">SUM(E27/C27)*100</f>
        <v>89.0712851405623</v>
      </c>
      <c r="G27" s="15" t="n">
        <f aca="false">SUM(E27/D27)*100</f>
        <v>97.6929853540359</v>
      </c>
    </row>
    <row r="28" customFormat="false" ht="24.75" hidden="false" customHeight="true" outlineLevel="0" collapsed="false">
      <c r="A28" s="17" t="s">
        <v>45</v>
      </c>
      <c r="B28" s="18" t="s">
        <v>46</v>
      </c>
      <c r="C28" s="22" t="n">
        <f aca="false">SUM(C29:C36)</f>
        <v>4995</v>
      </c>
      <c r="D28" s="22" t="n">
        <f aca="false">SUM(D29:D36)</f>
        <v>6028.7</v>
      </c>
      <c r="E28" s="22" t="n">
        <f aca="false">SUM(E29:E36)</f>
        <v>6028.7</v>
      </c>
      <c r="F28" s="15" t="n">
        <f aca="false">SUM(E28/C28)*100</f>
        <v>120.694694694695</v>
      </c>
      <c r="G28" s="15" t="n">
        <f aca="false">SUM(E28/D28)*100</f>
        <v>100</v>
      </c>
    </row>
    <row r="29" customFormat="false" ht="12.75" hidden="true" customHeight="false" outlineLevel="0" collapsed="false">
      <c r="A29" s="17" t="s">
        <v>14</v>
      </c>
      <c r="B29" s="23" t="s">
        <v>43</v>
      </c>
      <c r="C29" s="22" t="n">
        <v>3752</v>
      </c>
      <c r="D29" s="22" t="n">
        <v>4480.9</v>
      </c>
      <c r="E29" s="22" t="n">
        <v>4480.9</v>
      </c>
      <c r="F29" s="15" t="n">
        <f aca="false">SUM(E29/C29)*100</f>
        <v>119.42697228145</v>
      </c>
      <c r="G29" s="15" t="n">
        <f aca="false">SUM(E29/D29)*100</f>
        <v>100</v>
      </c>
    </row>
    <row r="30" customFormat="false" ht="12.75" hidden="true" customHeight="false" outlineLevel="0" collapsed="false">
      <c r="A30" s="17" t="s">
        <v>16</v>
      </c>
      <c r="B30" s="19" t="s">
        <v>47</v>
      </c>
      <c r="C30" s="22" t="n">
        <v>10</v>
      </c>
      <c r="D30" s="22" t="n">
        <v>0</v>
      </c>
      <c r="E30" s="22"/>
      <c r="F30" s="15" t="n">
        <f aca="false">SUM(E30/C30)*100</f>
        <v>0</v>
      </c>
      <c r="G30" s="15"/>
    </row>
    <row r="31" customFormat="false" ht="12.75" hidden="true" customHeight="false" outlineLevel="0" collapsed="false">
      <c r="A31" s="17" t="s">
        <v>18</v>
      </c>
      <c r="B31" s="19" t="s">
        <v>48</v>
      </c>
      <c r="C31" s="22" t="n">
        <v>1133</v>
      </c>
      <c r="D31" s="22" t="n">
        <v>1427</v>
      </c>
      <c r="E31" s="22" t="n">
        <v>1427</v>
      </c>
      <c r="F31" s="15" t="n">
        <f aca="false">SUM(E31/C31)*100</f>
        <v>125.94880847308</v>
      </c>
      <c r="G31" s="15" t="n">
        <f aca="false">SUM(E31/D31)*100</f>
        <v>100</v>
      </c>
    </row>
    <row r="32" customFormat="false" ht="12.75" hidden="true" customHeight="false" outlineLevel="0" collapsed="false">
      <c r="A32" s="17" t="s">
        <v>22</v>
      </c>
      <c r="B32" s="19" t="s">
        <v>23</v>
      </c>
      <c r="C32" s="22" t="n">
        <v>5</v>
      </c>
      <c r="D32" s="22"/>
      <c r="E32" s="22"/>
      <c r="F32" s="15" t="n">
        <f aca="false">SUM(E32/C32)*100</f>
        <v>0</v>
      </c>
      <c r="G32" s="15"/>
    </row>
    <row r="33" customFormat="false" ht="12.75" hidden="true" customHeight="false" outlineLevel="0" collapsed="false">
      <c r="A33" s="17" t="s">
        <v>28</v>
      </c>
      <c r="B33" s="19" t="s">
        <v>29</v>
      </c>
      <c r="C33" s="22" t="n">
        <v>15</v>
      </c>
      <c r="D33" s="22" t="n">
        <v>31.9</v>
      </c>
      <c r="E33" s="22" t="n">
        <v>31.9</v>
      </c>
      <c r="F33" s="15" t="n">
        <f aca="false">SUM(E33/C33)*100</f>
        <v>212.666666666667</v>
      </c>
      <c r="G33" s="15" t="n">
        <f aca="false">SUM(E33/D33)*100</f>
        <v>100</v>
      </c>
    </row>
    <row r="34" customFormat="false" ht="12.75" hidden="true" customHeight="false" outlineLevel="0" collapsed="false">
      <c r="A34" s="17" t="s">
        <v>32</v>
      </c>
      <c r="B34" s="19" t="s">
        <v>49</v>
      </c>
      <c r="C34" s="22" t="n">
        <v>10</v>
      </c>
      <c r="D34" s="22" t="n">
        <v>7.2</v>
      </c>
      <c r="E34" s="22" t="n">
        <v>7.2</v>
      </c>
      <c r="F34" s="15" t="n">
        <f aca="false">SUM(E34/C34)*100</f>
        <v>72</v>
      </c>
      <c r="G34" s="15" t="n">
        <f aca="false">SUM(E34/D34)*100</f>
        <v>100</v>
      </c>
    </row>
    <row r="35" customFormat="false" ht="12.75" hidden="true" customHeight="false" outlineLevel="0" collapsed="false">
      <c r="A35" s="17" t="s">
        <v>34</v>
      </c>
      <c r="B35" s="18" t="s">
        <v>50</v>
      </c>
      <c r="C35" s="22"/>
      <c r="D35" s="22" t="n">
        <v>16.7</v>
      </c>
      <c r="E35" s="22" t="n">
        <v>16.7</v>
      </c>
      <c r="F35" s="15"/>
      <c r="G35" s="15" t="n">
        <f aca="false">SUM(E35/D35)*100</f>
        <v>100</v>
      </c>
    </row>
    <row r="36" customFormat="false" ht="25.5" hidden="true" customHeight="false" outlineLevel="0" collapsed="false">
      <c r="A36" s="17" t="s">
        <v>36</v>
      </c>
      <c r="B36" s="18" t="s">
        <v>37</v>
      </c>
      <c r="C36" s="22" t="n">
        <v>70</v>
      </c>
      <c r="D36" s="22" t="n">
        <v>65</v>
      </c>
      <c r="E36" s="22" t="n">
        <v>65</v>
      </c>
      <c r="F36" s="15" t="n">
        <f aca="false">SUM(E36/C36)*100</f>
        <v>92.8571428571429</v>
      </c>
      <c r="G36" s="15" t="n">
        <f aca="false">SUM(E36/D36)*100</f>
        <v>100</v>
      </c>
    </row>
    <row r="37" customFormat="false" ht="24" hidden="false" customHeight="true" outlineLevel="0" collapsed="false">
      <c r="A37" s="17" t="s">
        <v>51</v>
      </c>
      <c r="B37" s="23" t="s">
        <v>52</v>
      </c>
      <c r="C37" s="22" t="n">
        <f aca="false">SUM(C38:C49)</f>
        <v>40735</v>
      </c>
      <c r="D37" s="22" t="n">
        <f aca="false">SUM(D38:D50)</f>
        <v>44215.5</v>
      </c>
      <c r="E37" s="22" t="n">
        <f aca="false">SUM(E38:E50)</f>
        <v>43792.4</v>
      </c>
      <c r="F37" s="15" t="n">
        <f aca="false">SUM(E37/C37)*100</f>
        <v>107.505584877869</v>
      </c>
      <c r="G37" s="15" t="n">
        <f aca="false">SUM(E37/D37)*100</f>
        <v>99.0430957469666</v>
      </c>
    </row>
    <row r="38" customFormat="false" ht="12.75" hidden="true" customHeight="false" outlineLevel="0" collapsed="false">
      <c r="A38" s="17" t="s">
        <v>14</v>
      </c>
      <c r="B38" s="23" t="s">
        <v>43</v>
      </c>
      <c r="C38" s="22" t="n">
        <v>25317.3</v>
      </c>
      <c r="D38" s="22" t="n">
        <v>27261.9</v>
      </c>
      <c r="E38" s="22" t="n">
        <v>27101.3</v>
      </c>
      <c r="F38" s="15" t="n">
        <f aca="false">SUM(E38/C38)*100</f>
        <v>107.046564997057</v>
      </c>
      <c r="G38" s="15" t="n">
        <f aca="false">SUM(E38/D38)*100</f>
        <v>99.4108994604191</v>
      </c>
    </row>
    <row r="39" customFormat="false" ht="12.75" hidden="true" customHeight="false" outlineLevel="0" collapsed="false">
      <c r="A39" s="17" t="s">
        <v>16</v>
      </c>
      <c r="B39" s="19" t="s">
        <v>47</v>
      </c>
      <c r="C39" s="22"/>
      <c r="D39" s="22" t="n">
        <v>5.3</v>
      </c>
      <c r="E39" s="22" t="n">
        <v>5.3</v>
      </c>
      <c r="F39" s="15"/>
      <c r="G39" s="15" t="n">
        <f aca="false">SUM(E39/D39)*100</f>
        <v>100</v>
      </c>
    </row>
    <row r="40" customFormat="false" ht="12.75" hidden="true" customHeight="false" outlineLevel="0" collapsed="false">
      <c r="A40" s="17" t="s">
        <v>18</v>
      </c>
      <c r="B40" s="19" t="s">
        <v>48</v>
      </c>
      <c r="C40" s="22" t="n">
        <v>7653.4</v>
      </c>
      <c r="D40" s="22" t="n">
        <v>8419.3</v>
      </c>
      <c r="E40" s="22" t="n">
        <v>8340.8</v>
      </c>
      <c r="F40" s="15" t="n">
        <f aca="false">SUM(E40/C40)*100</f>
        <v>108.981629079886</v>
      </c>
      <c r="G40" s="15" t="n">
        <f aca="false">SUM(E40/D40)*100</f>
        <v>99.0676184480895</v>
      </c>
    </row>
    <row r="41" customFormat="false" ht="12.75" hidden="true" customHeight="false" outlineLevel="0" collapsed="false">
      <c r="A41" s="17" t="s">
        <v>20</v>
      </c>
      <c r="B41" s="19" t="s">
        <v>53</v>
      </c>
      <c r="C41" s="22" t="n">
        <v>1077.5</v>
      </c>
      <c r="D41" s="22" t="n">
        <v>868.4</v>
      </c>
      <c r="E41" s="22" t="n">
        <v>823.6</v>
      </c>
      <c r="F41" s="15" t="n">
        <f aca="false">SUM(E41/C41)*100</f>
        <v>76.4361948955916</v>
      </c>
      <c r="G41" s="15" t="n">
        <f aca="false">SUM(E41/D41)*100</f>
        <v>94.8410870566559</v>
      </c>
    </row>
    <row r="42" customFormat="false" ht="12.75" hidden="true" customHeight="false" outlineLevel="0" collapsed="false">
      <c r="A42" s="17" t="s">
        <v>22</v>
      </c>
      <c r="B42" s="19" t="s">
        <v>23</v>
      </c>
      <c r="C42" s="22"/>
      <c r="D42" s="22" t="n">
        <v>0.3</v>
      </c>
      <c r="E42" s="22" t="n">
        <v>0.3</v>
      </c>
      <c r="F42" s="15"/>
      <c r="G42" s="15" t="n">
        <f aca="false">SUM(E42/D42)*100</f>
        <v>100</v>
      </c>
    </row>
    <row r="43" customFormat="false" ht="12.75" hidden="true" customHeight="false" outlineLevel="0" collapsed="false">
      <c r="A43" s="17" t="s">
        <v>24</v>
      </c>
      <c r="B43" s="19" t="s">
        <v>25</v>
      </c>
      <c r="C43" s="22" t="n">
        <v>1206</v>
      </c>
      <c r="D43" s="22" t="n">
        <v>1381.1</v>
      </c>
      <c r="E43" s="22" t="n">
        <v>1319.3</v>
      </c>
      <c r="F43" s="15" t="n">
        <f aca="false">SUM(E43/C43)*100</f>
        <v>109.394693200663</v>
      </c>
      <c r="G43" s="15" t="n">
        <f aca="false">SUM(E43/D43)*100</f>
        <v>95.5253059155746</v>
      </c>
    </row>
    <row r="44" customFormat="false" ht="12.75" hidden="true" customHeight="false" outlineLevel="0" collapsed="false">
      <c r="A44" s="17" t="s">
        <v>26</v>
      </c>
      <c r="B44" s="19" t="s">
        <v>54</v>
      </c>
      <c r="C44" s="22" t="n">
        <v>223.6</v>
      </c>
      <c r="D44" s="22" t="n">
        <v>712</v>
      </c>
      <c r="E44" s="22" t="n">
        <v>705.1</v>
      </c>
      <c r="F44" s="15" t="n">
        <f aca="false">SUM(E44/C44)*100</f>
        <v>315.339892665474</v>
      </c>
      <c r="G44" s="15" t="n">
        <f aca="false">SUM(E44/D44)*100</f>
        <v>99.0308988764045</v>
      </c>
    </row>
    <row r="45" customFormat="false" ht="12.75" hidden="true" customHeight="false" outlineLevel="0" collapsed="false">
      <c r="A45" s="17" t="s">
        <v>28</v>
      </c>
      <c r="B45" s="19" t="s">
        <v>29</v>
      </c>
      <c r="C45" s="22" t="n">
        <v>2054.8</v>
      </c>
      <c r="D45" s="22" t="n">
        <v>1583.7</v>
      </c>
      <c r="E45" s="22" t="n">
        <v>1541.9</v>
      </c>
      <c r="F45" s="15" t="n">
        <f aca="false">SUM(E45/C45)*100</f>
        <v>75.0389332295114</v>
      </c>
      <c r="G45" s="15" t="n">
        <f aca="false">SUM(E45/D45)*100</f>
        <v>97.3606112268738</v>
      </c>
    </row>
    <row r="46" customFormat="false" ht="38.25" hidden="true" customHeight="false" outlineLevel="0" collapsed="false">
      <c r="A46" s="17" t="s">
        <v>30</v>
      </c>
      <c r="B46" s="18" t="s">
        <v>31</v>
      </c>
      <c r="C46" s="22" t="n">
        <v>94.3</v>
      </c>
      <c r="D46" s="22" t="n">
        <v>124.1</v>
      </c>
      <c r="E46" s="22" t="n">
        <v>120</v>
      </c>
      <c r="F46" s="15" t="n">
        <f aca="false">SUM(E46/C46)*100</f>
        <v>127.253446447508</v>
      </c>
      <c r="G46" s="15" t="n">
        <f aca="false">SUM(E46/D46)*100</f>
        <v>96.696212731668</v>
      </c>
    </row>
    <row r="47" customFormat="false" ht="12.75" hidden="true" customHeight="false" outlineLevel="0" collapsed="false">
      <c r="A47" s="17" t="s">
        <v>32</v>
      </c>
      <c r="B47" s="19" t="s">
        <v>49</v>
      </c>
      <c r="C47" s="22" t="n">
        <v>383.2</v>
      </c>
      <c r="D47" s="22" t="n">
        <v>512.6</v>
      </c>
      <c r="E47" s="22" t="n">
        <v>508.1</v>
      </c>
      <c r="F47" s="15" t="n">
        <f aca="false">SUM(E47/C47)*100</f>
        <v>132.593945720251</v>
      </c>
      <c r="G47" s="15" t="n">
        <f aca="false">SUM(E47/D47)*100</f>
        <v>99.1221225126805</v>
      </c>
    </row>
    <row r="48" customFormat="false" ht="12.75" hidden="true" customHeight="false" outlineLevel="0" collapsed="false">
      <c r="A48" s="17" t="s">
        <v>34</v>
      </c>
      <c r="B48" s="24" t="s">
        <v>50</v>
      </c>
      <c r="C48" s="22" t="n">
        <v>25</v>
      </c>
      <c r="D48" s="22" t="n">
        <v>764.8</v>
      </c>
      <c r="E48" s="22" t="n">
        <v>764.8</v>
      </c>
      <c r="F48" s="15" t="n">
        <f aca="false">SUM(E48/C48)*100</f>
        <v>3059.2</v>
      </c>
      <c r="G48" s="15" t="n">
        <f aca="false">SUM(E48/D48)*100</f>
        <v>100</v>
      </c>
    </row>
    <row r="49" customFormat="false" ht="25.5" hidden="true" customHeight="false" outlineLevel="0" collapsed="false">
      <c r="A49" s="17" t="s">
        <v>36</v>
      </c>
      <c r="B49" s="18" t="s">
        <v>37</v>
      </c>
      <c r="C49" s="22" t="n">
        <v>2699.9</v>
      </c>
      <c r="D49" s="22" t="n">
        <v>2582</v>
      </c>
      <c r="E49" s="22" t="n">
        <v>2561.9</v>
      </c>
      <c r="F49" s="15" t="n">
        <f aca="false">SUM(E49/C49)*100</f>
        <v>94.888699581466</v>
      </c>
      <c r="G49" s="15" t="n">
        <f aca="false">SUM(E49/D49)*100</f>
        <v>99.2215336948102</v>
      </c>
    </row>
    <row r="50" customFormat="false" ht="12.75" hidden="true" customHeight="false" outlineLevel="0" collapsed="false">
      <c r="A50" s="17"/>
      <c r="B50" s="18" t="s">
        <v>38</v>
      </c>
      <c r="C50" s="22"/>
      <c r="D50" s="22"/>
      <c r="E50" s="22"/>
      <c r="F50" s="15"/>
      <c r="G50" s="15"/>
    </row>
    <row r="51" customFormat="false" ht="12.75" hidden="true" customHeight="false" outlineLevel="0" collapsed="false">
      <c r="A51" s="17" t="s">
        <v>55</v>
      </c>
      <c r="B51" s="18"/>
      <c r="C51" s="22" t="n">
        <v>0</v>
      </c>
      <c r="D51" s="22" t="n">
        <f aca="false">SUM(D52:D54)</f>
        <v>1.5</v>
      </c>
      <c r="E51" s="22" t="n">
        <f aca="false">SUM(E52:E54)</f>
        <v>0</v>
      </c>
      <c r="F51" s="15"/>
      <c r="G51" s="15" t="n">
        <f aca="false">SUM(E51/D51)*100</f>
        <v>0</v>
      </c>
    </row>
    <row r="52" customFormat="false" ht="12.75" hidden="true" customHeight="false" outlineLevel="0" collapsed="false">
      <c r="A52" s="17" t="s">
        <v>20</v>
      </c>
      <c r="B52" s="19" t="s">
        <v>53</v>
      </c>
      <c r="C52" s="22"/>
      <c r="D52" s="22"/>
      <c r="E52" s="22"/>
      <c r="F52" s="15"/>
      <c r="G52" s="15"/>
    </row>
    <row r="53" customFormat="false" ht="12.75" hidden="true" customHeight="false" outlineLevel="0" collapsed="false">
      <c r="A53" s="17" t="s">
        <v>28</v>
      </c>
      <c r="B53" s="19" t="s">
        <v>29</v>
      </c>
      <c r="C53" s="22"/>
      <c r="D53" s="22"/>
      <c r="E53" s="22"/>
      <c r="F53" s="15"/>
      <c r="G53" s="15"/>
    </row>
    <row r="54" customFormat="false" ht="25.5" hidden="true" customHeight="false" outlineLevel="0" collapsed="false">
      <c r="A54" s="17" t="s">
        <v>36</v>
      </c>
      <c r="B54" s="18" t="s">
        <v>37</v>
      </c>
      <c r="C54" s="22"/>
      <c r="D54" s="22" t="n">
        <v>1.5</v>
      </c>
      <c r="E54" s="22" t="n">
        <v>0</v>
      </c>
      <c r="F54" s="15"/>
      <c r="G54" s="15" t="n">
        <f aca="false">SUM(E54/D54)*100</f>
        <v>0</v>
      </c>
    </row>
    <row r="55" customFormat="false" ht="12.75" hidden="true" customHeight="false" outlineLevel="0" collapsed="false">
      <c r="A55" s="17"/>
      <c r="B55" s="18"/>
      <c r="C55" s="22"/>
      <c r="D55" s="22"/>
      <c r="E55" s="22"/>
      <c r="F55" s="15"/>
      <c r="G55" s="15"/>
    </row>
    <row r="56" customFormat="false" ht="56.25" hidden="false" customHeight="true" outlineLevel="0" collapsed="false">
      <c r="A56" s="25" t="s">
        <v>56</v>
      </c>
      <c r="B56" s="18" t="s">
        <v>57</v>
      </c>
      <c r="C56" s="22" t="n">
        <f aca="false">SUM(C57:C65)</f>
        <v>8009.1</v>
      </c>
      <c r="D56" s="22" t="n">
        <f aca="false">SUM(D57:D65)</f>
        <v>7758.8</v>
      </c>
      <c r="E56" s="22" t="n">
        <f aca="false">SUM(E57:E65)</f>
        <v>7758.8</v>
      </c>
      <c r="F56" s="15" t="n">
        <f aca="false">SUM(E56/C56)*100</f>
        <v>96.8748049094155</v>
      </c>
      <c r="G56" s="15" t="n">
        <f aca="false">SUM(E56/D56)*100</f>
        <v>100</v>
      </c>
    </row>
    <row r="57" customFormat="false" ht="12.75" hidden="true" customHeight="false" outlineLevel="0" collapsed="false">
      <c r="A57" s="17" t="s">
        <v>14</v>
      </c>
      <c r="B57" s="18" t="s">
        <v>15</v>
      </c>
      <c r="C57" s="22" t="n">
        <v>5776</v>
      </c>
      <c r="D57" s="22" t="n">
        <v>5502.6</v>
      </c>
      <c r="E57" s="22" t="n">
        <v>5502.6</v>
      </c>
      <c r="F57" s="15" t="n">
        <f aca="false">SUM(E57/C57)*100</f>
        <v>95.266620498615</v>
      </c>
      <c r="G57" s="15" t="n">
        <f aca="false">SUM(E57/D57)*100</f>
        <v>100</v>
      </c>
    </row>
    <row r="58" customFormat="false" ht="12.75" hidden="true" customHeight="false" outlineLevel="0" collapsed="false">
      <c r="A58" s="17" t="s">
        <v>16</v>
      </c>
      <c r="B58" s="18" t="s">
        <v>17</v>
      </c>
      <c r="C58" s="22"/>
      <c r="D58" s="22" t="n">
        <v>1</v>
      </c>
      <c r="E58" s="22" t="n">
        <v>1</v>
      </c>
      <c r="F58" s="15"/>
      <c r="G58" s="15" t="n">
        <f aca="false">SUM(E58/D58)*100</f>
        <v>100</v>
      </c>
    </row>
    <row r="59" customFormat="false" ht="12.75" hidden="true" customHeight="false" outlineLevel="0" collapsed="false">
      <c r="A59" s="17" t="s">
        <v>18</v>
      </c>
      <c r="B59" s="18" t="s">
        <v>19</v>
      </c>
      <c r="C59" s="22" t="n">
        <v>1744</v>
      </c>
      <c r="D59" s="22" t="n">
        <v>1606.2</v>
      </c>
      <c r="E59" s="22" t="n">
        <v>1606.2</v>
      </c>
      <c r="F59" s="15" t="n">
        <f aca="false">SUM(E59/C59)*100</f>
        <v>92.098623853211</v>
      </c>
      <c r="G59" s="15" t="n">
        <f aca="false">SUM(E59/D59)*100</f>
        <v>100</v>
      </c>
    </row>
    <row r="60" customFormat="false" ht="12.75" hidden="true" customHeight="false" outlineLevel="0" collapsed="false">
      <c r="A60" s="17" t="s">
        <v>20</v>
      </c>
      <c r="B60" s="18" t="s">
        <v>21</v>
      </c>
      <c r="C60" s="22" t="n">
        <v>110</v>
      </c>
      <c r="D60" s="22" t="n">
        <v>98</v>
      </c>
      <c r="E60" s="22" t="n">
        <v>98</v>
      </c>
      <c r="F60" s="15" t="n">
        <f aca="false">SUM(E60/C60)*100</f>
        <v>89.0909090909091</v>
      </c>
      <c r="G60" s="15" t="n">
        <f aca="false">SUM(E60/D60)*100</f>
        <v>100</v>
      </c>
    </row>
    <row r="61" customFormat="false" ht="12.75" hidden="true" customHeight="false" outlineLevel="0" collapsed="false">
      <c r="A61" s="17" t="s">
        <v>26</v>
      </c>
      <c r="B61" s="18" t="s">
        <v>27</v>
      </c>
      <c r="C61" s="22" t="n">
        <v>30</v>
      </c>
      <c r="D61" s="22" t="n">
        <v>86.5</v>
      </c>
      <c r="E61" s="22" t="n">
        <v>86.5</v>
      </c>
      <c r="F61" s="15" t="n">
        <f aca="false">SUM(E61/C61)*100</f>
        <v>288.333333333333</v>
      </c>
      <c r="G61" s="15" t="n">
        <f aca="false">SUM(E61/D61)*100</f>
        <v>100</v>
      </c>
    </row>
    <row r="62" customFormat="false" ht="12.75" hidden="true" customHeight="false" outlineLevel="0" collapsed="false">
      <c r="A62" s="17" t="s">
        <v>28</v>
      </c>
      <c r="B62" s="19" t="s">
        <v>29</v>
      </c>
      <c r="C62" s="22" t="n">
        <v>168</v>
      </c>
      <c r="D62" s="22" t="n">
        <v>204.4</v>
      </c>
      <c r="E62" s="22" t="n">
        <v>204.4</v>
      </c>
      <c r="F62" s="15" t="n">
        <f aca="false">SUM(E62/C62)*100</f>
        <v>121.666666666667</v>
      </c>
      <c r="G62" s="15" t="n">
        <f aca="false">SUM(E62/D62)*100</f>
        <v>100</v>
      </c>
    </row>
    <row r="63" customFormat="false" ht="12.75" hidden="true" customHeight="false" outlineLevel="0" collapsed="false">
      <c r="A63" s="17" t="s">
        <v>32</v>
      </c>
      <c r="B63" s="19" t="s">
        <v>33</v>
      </c>
      <c r="C63" s="22" t="n">
        <v>61.1</v>
      </c>
      <c r="D63" s="22" t="n">
        <v>46.6</v>
      </c>
      <c r="E63" s="22" t="n">
        <v>46.6</v>
      </c>
      <c r="F63" s="15" t="n">
        <f aca="false">SUM(E63/C63)*100</f>
        <v>76.2684124386252</v>
      </c>
      <c r="G63" s="15" t="n">
        <f aca="false">SUM(E63/D63)*100</f>
        <v>100</v>
      </c>
    </row>
    <row r="64" customFormat="false" ht="12.75" hidden="true" customHeight="false" outlineLevel="0" collapsed="false">
      <c r="A64" s="17" t="s">
        <v>34</v>
      </c>
      <c r="B64" s="19" t="s">
        <v>35</v>
      </c>
      <c r="C64" s="22"/>
      <c r="D64" s="22" t="n">
        <v>28.5</v>
      </c>
      <c r="E64" s="22" t="n">
        <v>28.5</v>
      </c>
      <c r="F64" s="15"/>
      <c r="G64" s="15" t="n">
        <f aca="false">SUM(E64/D64)*100</f>
        <v>100</v>
      </c>
    </row>
    <row r="65" customFormat="false" ht="25.5" hidden="true" customHeight="false" outlineLevel="0" collapsed="false">
      <c r="A65" s="17" t="s">
        <v>36</v>
      </c>
      <c r="B65" s="18" t="s">
        <v>37</v>
      </c>
      <c r="C65" s="22" t="n">
        <v>120</v>
      </c>
      <c r="D65" s="22" t="n">
        <v>185</v>
      </c>
      <c r="E65" s="22" t="n">
        <v>185</v>
      </c>
      <c r="F65" s="15" t="n">
        <f aca="false">SUM(E65/C65)*100</f>
        <v>154.166666666667</v>
      </c>
      <c r="G65" s="15" t="n">
        <f aca="false">SUM(E65/D65)*100</f>
        <v>100</v>
      </c>
    </row>
    <row r="66" customFormat="false" ht="12.75" hidden="true" customHeight="false" outlineLevel="0" collapsed="false">
      <c r="A66" s="17"/>
      <c r="B66" s="19" t="s">
        <v>38</v>
      </c>
      <c r="C66" s="22"/>
      <c r="D66" s="22"/>
      <c r="E66" s="22"/>
      <c r="F66" s="15"/>
      <c r="G66" s="15"/>
    </row>
    <row r="67" s="26" customFormat="true" ht="12.75" hidden="true" customHeight="false" outlineLevel="0" collapsed="false">
      <c r="A67" s="17"/>
      <c r="B67" s="19"/>
      <c r="C67" s="22"/>
      <c r="D67" s="22"/>
      <c r="E67" s="22"/>
      <c r="F67" s="15"/>
      <c r="G67" s="15"/>
    </row>
    <row r="68" customFormat="false" ht="15" hidden="false" customHeight="true" outlineLevel="0" collapsed="false">
      <c r="A68" s="17" t="s">
        <v>58</v>
      </c>
      <c r="B68" s="18" t="s">
        <v>59</v>
      </c>
      <c r="C68" s="22" t="n">
        <f aca="false">SUM(C69)</f>
        <v>100</v>
      </c>
      <c r="D68" s="22" t="n">
        <f aca="false">SUM(D69)</f>
        <v>71</v>
      </c>
      <c r="E68" s="22" t="n">
        <f aca="false">SUM(E69)</f>
        <v>0</v>
      </c>
      <c r="F68" s="15" t="n">
        <f aca="false">SUM(E68/C68)*100</f>
        <v>0</v>
      </c>
      <c r="G68" s="15" t="n">
        <f aca="false">SUM(E68/D68)*100</f>
        <v>0</v>
      </c>
    </row>
    <row r="69" customFormat="false" ht="12.75" hidden="true" customHeight="false" outlineLevel="0" collapsed="false">
      <c r="A69" s="17" t="s">
        <v>32</v>
      </c>
      <c r="B69" s="18" t="s">
        <v>33</v>
      </c>
      <c r="C69" s="22" t="n">
        <v>100</v>
      </c>
      <c r="D69" s="22" t="n">
        <v>71</v>
      </c>
      <c r="E69" s="22"/>
      <c r="F69" s="15" t="n">
        <f aca="false">SUM(E69/C69)*100</f>
        <v>0</v>
      </c>
      <c r="G69" s="15" t="n">
        <f aca="false">SUM(E69/D69)*100</f>
        <v>0</v>
      </c>
    </row>
    <row r="70" customFormat="false" ht="15.75" hidden="false" customHeight="true" outlineLevel="0" collapsed="false">
      <c r="A70" s="17" t="s">
        <v>60</v>
      </c>
      <c r="B70" s="18" t="s">
        <v>61</v>
      </c>
      <c r="C70" s="22" t="n">
        <f aca="false">SUM(C71:C82)</f>
        <v>3401.7</v>
      </c>
      <c r="D70" s="22" t="n">
        <f aca="false">SUM(D71:D83)</f>
        <v>7191.1</v>
      </c>
      <c r="E70" s="22" t="n">
        <f aca="false">SUM(E71:E83)</f>
        <v>7108.7</v>
      </c>
      <c r="F70" s="15" t="n">
        <f aca="false">SUM(E70/C70)*100</f>
        <v>208.974924302555</v>
      </c>
      <c r="G70" s="15" t="n">
        <f aca="false">SUM(E70/D70)*100</f>
        <v>98.8541391442199</v>
      </c>
    </row>
    <row r="71" customFormat="false" ht="12.75" hidden="true" customHeight="false" outlineLevel="0" collapsed="false">
      <c r="A71" s="17" t="s">
        <v>14</v>
      </c>
      <c r="B71" s="18" t="s">
        <v>15</v>
      </c>
      <c r="C71" s="22"/>
      <c r="D71" s="27"/>
      <c r="E71" s="27"/>
      <c r="F71" s="15"/>
      <c r="G71" s="16"/>
    </row>
    <row r="72" customFormat="false" ht="12.75" hidden="true" customHeight="false" outlineLevel="0" collapsed="false">
      <c r="A72" s="17" t="s">
        <v>16</v>
      </c>
      <c r="B72" s="18" t="s">
        <v>17</v>
      </c>
      <c r="C72" s="22"/>
      <c r="D72" s="27"/>
      <c r="E72" s="27"/>
      <c r="F72" s="15"/>
      <c r="G72" s="16"/>
    </row>
    <row r="73" customFormat="false" ht="12.75" hidden="true" customHeight="false" outlineLevel="0" collapsed="false">
      <c r="A73" s="17" t="s">
        <v>18</v>
      </c>
      <c r="B73" s="18" t="s">
        <v>62</v>
      </c>
      <c r="C73" s="22"/>
      <c r="D73" s="27"/>
      <c r="E73" s="27"/>
      <c r="F73" s="15"/>
      <c r="G73" s="16"/>
    </row>
    <row r="74" customFormat="false" ht="12.75" hidden="true" customHeight="false" outlineLevel="0" collapsed="false">
      <c r="A74" s="17" t="s">
        <v>20</v>
      </c>
      <c r="B74" s="18" t="s">
        <v>21</v>
      </c>
      <c r="C74" s="22" t="n">
        <v>5.4</v>
      </c>
      <c r="D74" s="27" t="n">
        <v>5.4</v>
      </c>
      <c r="E74" s="27" t="n">
        <v>5.4</v>
      </c>
      <c r="F74" s="15" t="n">
        <f aca="false">SUM(E74/C74)*100</f>
        <v>100</v>
      </c>
      <c r="G74" s="16" t="n">
        <f aca="false">SUM(E74/D74)*100</f>
        <v>100</v>
      </c>
    </row>
    <row r="75" customFormat="false" ht="12.75" hidden="true" customHeight="false" outlineLevel="0" collapsed="false">
      <c r="A75" s="17" t="s">
        <v>22</v>
      </c>
      <c r="B75" s="19" t="s">
        <v>23</v>
      </c>
      <c r="C75" s="22"/>
      <c r="D75" s="27"/>
      <c r="E75" s="27"/>
      <c r="F75" s="15"/>
      <c r="G75" s="16"/>
    </row>
    <row r="76" customFormat="false" ht="12.75" hidden="true" customHeight="false" outlineLevel="0" collapsed="false">
      <c r="A76" s="17" t="s">
        <v>24</v>
      </c>
      <c r="B76" s="18" t="s">
        <v>63</v>
      </c>
      <c r="C76" s="22"/>
      <c r="D76" s="27"/>
      <c r="E76" s="27"/>
      <c r="F76" s="15"/>
      <c r="G76" s="16"/>
    </row>
    <row r="77" customFormat="false" ht="12.75" hidden="true" customHeight="false" outlineLevel="0" collapsed="false">
      <c r="A77" s="17" t="s">
        <v>26</v>
      </c>
      <c r="B77" s="18" t="s">
        <v>27</v>
      </c>
      <c r="C77" s="22"/>
      <c r="D77" s="27"/>
      <c r="E77" s="27"/>
      <c r="F77" s="15"/>
      <c r="G77" s="16"/>
    </row>
    <row r="78" customFormat="false" ht="12.75" hidden="true" customHeight="false" outlineLevel="0" collapsed="false">
      <c r="A78" s="17" t="s">
        <v>28</v>
      </c>
      <c r="B78" s="18" t="s">
        <v>64</v>
      </c>
      <c r="C78" s="22" t="n">
        <v>170</v>
      </c>
      <c r="D78" s="27" t="n">
        <v>1177</v>
      </c>
      <c r="E78" s="27" t="n">
        <v>1139.2</v>
      </c>
      <c r="F78" s="15" t="n">
        <f aca="false">SUM(E78/C78)*100</f>
        <v>670.117647058824</v>
      </c>
      <c r="G78" s="16" t="n">
        <f aca="false">SUM(E78/D78)*100</f>
        <v>96.7884451996602</v>
      </c>
    </row>
    <row r="79" customFormat="false" ht="38.25" hidden="true" customHeight="false" outlineLevel="0" collapsed="false">
      <c r="A79" s="17" t="s">
        <v>30</v>
      </c>
      <c r="B79" s="18" t="s">
        <v>31</v>
      </c>
      <c r="C79" s="22" t="n">
        <v>1376.2</v>
      </c>
      <c r="D79" s="27" t="n">
        <v>1924.2</v>
      </c>
      <c r="E79" s="27" t="n">
        <v>1923.6</v>
      </c>
      <c r="F79" s="15" t="n">
        <f aca="false">SUM(E79/C79)*100</f>
        <v>139.776195320448</v>
      </c>
      <c r="G79" s="16" t="n">
        <f aca="false">SUM(E79/D79)*100</f>
        <v>99.9688182101653</v>
      </c>
    </row>
    <row r="80" customFormat="false" ht="12.75" hidden="true" customHeight="false" outlineLevel="0" collapsed="false">
      <c r="A80" s="17" t="s">
        <v>32</v>
      </c>
      <c r="B80" s="18" t="s">
        <v>33</v>
      </c>
      <c r="C80" s="22" t="n">
        <v>1765.5</v>
      </c>
      <c r="D80" s="27" t="n">
        <v>776.4</v>
      </c>
      <c r="E80" s="27" t="n">
        <v>770.8</v>
      </c>
      <c r="F80" s="15" t="n">
        <f aca="false">SUM(E80/C80)*100</f>
        <v>43.6590201076182</v>
      </c>
      <c r="G80" s="16" t="n">
        <f aca="false">SUM(E80/D80)*100</f>
        <v>99.2787223080886</v>
      </c>
    </row>
    <row r="81" customFormat="false" ht="12.75" hidden="true" customHeight="false" outlineLevel="0" collapsed="false">
      <c r="A81" s="17" t="s">
        <v>34</v>
      </c>
      <c r="B81" s="18" t="s">
        <v>50</v>
      </c>
      <c r="C81" s="22"/>
      <c r="D81" s="27" t="n">
        <v>2952.5</v>
      </c>
      <c r="E81" s="27" t="n">
        <v>2952.5</v>
      </c>
      <c r="F81" s="15"/>
      <c r="G81" s="16" t="n">
        <f aca="false">SUM(E81/D81)*100</f>
        <v>100</v>
      </c>
    </row>
    <row r="82" customFormat="false" ht="25.5" hidden="true" customHeight="false" outlineLevel="0" collapsed="false">
      <c r="A82" s="17" t="s">
        <v>36</v>
      </c>
      <c r="B82" s="18" t="s">
        <v>37</v>
      </c>
      <c r="C82" s="22" t="n">
        <v>84.6</v>
      </c>
      <c r="D82" s="27" t="n">
        <v>55.6</v>
      </c>
      <c r="E82" s="27" t="n">
        <v>17.2</v>
      </c>
      <c r="F82" s="15" t="n">
        <f aca="false">SUM(E82/C82)*100</f>
        <v>20.3309692671395</v>
      </c>
      <c r="G82" s="16" t="n">
        <f aca="false">SUM(E82/D82)*100</f>
        <v>30.9352517985611</v>
      </c>
    </row>
    <row r="83" customFormat="false" ht="25.5" hidden="true" customHeight="false" outlineLevel="0" collapsed="false">
      <c r="A83" s="17" t="s">
        <v>39</v>
      </c>
      <c r="B83" s="18" t="s">
        <v>40</v>
      </c>
      <c r="C83" s="22"/>
      <c r="D83" s="27" t="n">
        <v>300</v>
      </c>
      <c r="E83" s="27" t="n">
        <v>300</v>
      </c>
      <c r="F83" s="15"/>
      <c r="G83" s="16" t="n">
        <f aca="false">SUM(E83/D83)*100</f>
        <v>100</v>
      </c>
    </row>
    <row r="84" customFormat="false" ht="12" hidden="false" customHeight="true" outlineLevel="0" collapsed="false">
      <c r="A84" s="28" t="s">
        <v>65</v>
      </c>
      <c r="B84" s="29" t="s">
        <v>66</v>
      </c>
      <c r="C84" s="13" t="n">
        <f aca="false">SUM(C85:C89)</f>
        <v>1220.5</v>
      </c>
      <c r="D84" s="13" t="n">
        <f aca="false">SUM(D85:D89)</f>
        <v>1240</v>
      </c>
      <c r="E84" s="13" t="n">
        <f aca="false">SUM(E85:E89)</f>
        <v>1218.7</v>
      </c>
      <c r="F84" s="15" t="n">
        <f aca="false">SUM(E84/C84)*100</f>
        <v>99.852519459238</v>
      </c>
      <c r="G84" s="16" t="n">
        <f aca="false">SUM(E84/D84)*100</f>
        <v>98.2822580645161</v>
      </c>
    </row>
    <row r="85" customFormat="false" ht="12.75" hidden="true" customHeight="false" outlineLevel="0" collapsed="false">
      <c r="A85" s="17" t="s">
        <v>14</v>
      </c>
      <c r="B85" s="18" t="s">
        <v>15</v>
      </c>
      <c r="C85" s="21" t="n">
        <v>799.4</v>
      </c>
      <c r="D85" s="21" t="n">
        <v>930.6</v>
      </c>
      <c r="E85" s="22" t="n">
        <v>915.2</v>
      </c>
      <c r="F85" s="15" t="n">
        <f aca="false">SUM(E85/C85)*100</f>
        <v>114.485864398299</v>
      </c>
      <c r="G85" s="16" t="n">
        <f aca="false">SUM(E85/D85)*100</f>
        <v>98.3451536643026</v>
      </c>
    </row>
    <row r="86" customFormat="false" ht="12.75" hidden="true" customHeight="false" outlineLevel="0" collapsed="false">
      <c r="A86" s="17" t="s">
        <v>18</v>
      </c>
      <c r="B86" s="18" t="s">
        <v>62</v>
      </c>
      <c r="C86" s="21" t="n">
        <v>345.1</v>
      </c>
      <c r="D86" s="21" t="n">
        <v>278.8</v>
      </c>
      <c r="E86" s="22" t="n">
        <v>272.9</v>
      </c>
      <c r="F86" s="15" t="n">
        <f aca="false">SUM(E86/C86)*100</f>
        <v>79.0785279629093</v>
      </c>
      <c r="G86" s="16" t="n">
        <f aca="false">SUM(E86/D86)*100</f>
        <v>97.883787661406</v>
      </c>
    </row>
    <row r="87" customFormat="false" ht="12.75" hidden="true" customHeight="false" outlineLevel="0" collapsed="false">
      <c r="A87" s="17" t="s">
        <v>22</v>
      </c>
      <c r="B87" s="18" t="s">
        <v>67</v>
      </c>
      <c r="C87" s="21" t="n">
        <v>41.5</v>
      </c>
      <c r="D87" s="21" t="n">
        <v>7.5</v>
      </c>
      <c r="E87" s="22" t="n">
        <v>7.5</v>
      </c>
      <c r="F87" s="15" t="n">
        <f aca="false">SUM(E87/C87)*100</f>
        <v>18.0722891566265</v>
      </c>
      <c r="G87" s="16" t="n">
        <f aca="false">SUM(E87/D87)*100</f>
        <v>100</v>
      </c>
    </row>
    <row r="88" customFormat="false" ht="12.75" hidden="true" customHeight="false" outlineLevel="0" collapsed="false">
      <c r="A88" s="17" t="s">
        <v>28</v>
      </c>
      <c r="B88" s="18" t="s">
        <v>64</v>
      </c>
      <c r="C88" s="21"/>
      <c r="D88" s="21" t="n">
        <v>1.3</v>
      </c>
      <c r="E88" s="22" t="n">
        <v>1.3</v>
      </c>
      <c r="F88" s="15"/>
      <c r="G88" s="16" t="n">
        <f aca="false">SUM(E88/D88)*100</f>
        <v>100</v>
      </c>
    </row>
    <row r="89" customFormat="false" ht="25.5" hidden="true" customHeight="false" outlineLevel="0" collapsed="false">
      <c r="A89" s="17" t="s">
        <v>36</v>
      </c>
      <c r="B89" s="18" t="s">
        <v>37</v>
      </c>
      <c r="C89" s="21" t="n">
        <v>34.5</v>
      </c>
      <c r="D89" s="21" t="n">
        <v>21.8</v>
      </c>
      <c r="E89" s="22" t="n">
        <v>21.8</v>
      </c>
      <c r="F89" s="15" t="n">
        <f aca="false">SUM(E89/C89)*100</f>
        <v>63.1884057971015</v>
      </c>
      <c r="G89" s="16" t="n">
        <f aca="false">SUM(E89/D89)*100</f>
        <v>100</v>
      </c>
    </row>
    <row r="90" customFormat="false" ht="24.75" hidden="false" customHeight="true" outlineLevel="0" collapsed="false">
      <c r="A90" s="28" t="s">
        <v>68</v>
      </c>
      <c r="B90" s="30" t="s">
        <v>69</v>
      </c>
      <c r="C90" s="22" t="n">
        <f aca="false">SUM(C91:C95)</f>
        <v>1220.5</v>
      </c>
      <c r="D90" s="22" t="n">
        <f aca="false">SUM(D91:D95)</f>
        <v>1240</v>
      </c>
      <c r="E90" s="22" t="n">
        <f aca="false">SUM(E91:E95)</f>
        <v>1218.7</v>
      </c>
      <c r="F90" s="15" t="n">
        <f aca="false">SUM(E90/C90)*100</f>
        <v>99.852519459238</v>
      </c>
      <c r="G90" s="15" t="n">
        <f aca="false">SUM(E90/D90)*100</f>
        <v>98.2822580645161</v>
      </c>
    </row>
    <row r="91" customFormat="false" ht="12.75" hidden="true" customHeight="false" outlineLevel="0" collapsed="false">
      <c r="A91" s="17" t="s">
        <v>14</v>
      </c>
      <c r="B91" s="18" t="s">
        <v>15</v>
      </c>
      <c r="C91" s="21" t="n">
        <v>799.4</v>
      </c>
      <c r="D91" s="21" t="n">
        <v>930.6</v>
      </c>
      <c r="E91" s="21" t="n">
        <v>915.2</v>
      </c>
      <c r="F91" s="15" t="n">
        <f aca="false">SUM(E91/C91)*100</f>
        <v>114.485864398299</v>
      </c>
      <c r="G91" s="16" t="n">
        <f aca="false">SUM(E91/D91)*100</f>
        <v>98.3451536643026</v>
      </c>
    </row>
    <row r="92" customFormat="false" ht="12.75" hidden="true" customHeight="false" outlineLevel="0" collapsed="false">
      <c r="A92" s="17" t="s">
        <v>18</v>
      </c>
      <c r="B92" s="18" t="s">
        <v>62</v>
      </c>
      <c r="C92" s="21" t="n">
        <v>345.1</v>
      </c>
      <c r="D92" s="21" t="n">
        <v>278.8</v>
      </c>
      <c r="E92" s="21" t="n">
        <v>272.9</v>
      </c>
      <c r="F92" s="15" t="n">
        <f aca="false">SUM(E92/C92)*100</f>
        <v>79.0785279629093</v>
      </c>
      <c r="G92" s="16" t="n">
        <f aca="false">SUM(E92/D92)*100</f>
        <v>97.883787661406</v>
      </c>
    </row>
    <row r="93" customFormat="false" ht="12.75" hidden="true" customHeight="false" outlineLevel="0" collapsed="false">
      <c r="A93" s="17" t="s">
        <v>22</v>
      </c>
      <c r="B93" s="18" t="s">
        <v>67</v>
      </c>
      <c r="C93" s="21" t="n">
        <v>41.5</v>
      </c>
      <c r="D93" s="21" t="n">
        <v>7.5</v>
      </c>
      <c r="E93" s="21" t="n">
        <v>7.5</v>
      </c>
      <c r="F93" s="15" t="n">
        <f aca="false">SUM(E93/C93)*100</f>
        <v>18.0722891566265</v>
      </c>
      <c r="G93" s="16" t="n">
        <f aca="false">SUM(E93/D93)*100</f>
        <v>100</v>
      </c>
    </row>
    <row r="94" customFormat="false" ht="12.75" hidden="true" customHeight="false" outlineLevel="0" collapsed="false">
      <c r="A94" s="17" t="s">
        <v>28</v>
      </c>
      <c r="B94" s="18" t="s">
        <v>64</v>
      </c>
      <c r="C94" s="21"/>
      <c r="D94" s="21" t="n">
        <v>1.3</v>
      </c>
      <c r="E94" s="21" t="n">
        <v>1.3</v>
      </c>
      <c r="F94" s="15"/>
      <c r="G94" s="16" t="n">
        <f aca="false">SUM(E94/D94)*100</f>
        <v>100</v>
      </c>
    </row>
    <row r="95" customFormat="false" ht="25.5" hidden="true" customHeight="false" outlineLevel="0" collapsed="false">
      <c r="A95" s="17" t="s">
        <v>36</v>
      </c>
      <c r="B95" s="18" t="s">
        <v>37</v>
      </c>
      <c r="C95" s="21" t="n">
        <v>34.5</v>
      </c>
      <c r="D95" s="21" t="n">
        <v>21.8</v>
      </c>
      <c r="E95" s="21" t="n">
        <v>21.8</v>
      </c>
      <c r="F95" s="15" t="n">
        <f aca="false">SUM(E95/C95)*100</f>
        <v>63.1884057971015</v>
      </c>
      <c r="G95" s="16" t="n">
        <f aca="false">SUM(E95/D95)*100</f>
        <v>100</v>
      </c>
    </row>
    <row r="96" customFormat="false" ht="12" hidden="false" customHeight="true" outlineLevel="0" collapsed="false">
      <c r="A96" s="11" t="s">
        <v>70</v>
      </c>
      <c r="B96" s="31" t="s">
        <v>71</v>
      </c>
      <c r="C96" s="13" t="n">
        <f aca="false">SUM(C97+C98+C99+C100+C103+C102+C103+C104)</f>
        <v>2506.8</v>
      </c>
      <c r="D96" s="13" t="n">
        <f aca="false">SUM(D106+D111+D125+D117)</f>
        <v>3402.7</v>
      </c>
      <c r="E96" s="13" t="n">
        <f aca="false">SUM(E97:E104)</f>
        <v>3362</v>
      </c>
      <c r="F96" s="15" t="n">
        <f aca="false">SUM(E96/C96)*100</f>
        <v>134.115206637945</v>
      </c>
      <c r="G96" s="16" t="n">
        <f aca="false">SUM(E96/D96)*100</f>
        <v>98.8038910277133</v>
      </c>
    </row>
    <row r="97" customFormat="false" ht="12.75" hidden="true" customHeight="false" outlineLevel="0" collapsed="false">
      <c r="A97" s="32" t="s">
        <v>20</v>
      </c>
      <c r="B97" s="18" t="s">
        <v>21</v>
      </c>
      <c r="C97" s="22" t="n">
        <v>17</v>
      </c>
      <c r="D97" s="22" t="n">
        <v>16.1</v>
      </c>
      <c r="E97" s="22" t="n">
        <v>12.7</v>
      </c>
      <c r="F97" s="15" t="n">
        <f aca="false">SUM(E97/C97)*100</f>
        <v>74.7058823529412</v>
      </c>
      <c r="G97" s="16" t="n">
        <f aca="false">SUM(E97/D97)*100</f>
        <v>78.8819875776398</v>
      </c>
    </row>
    <row r="98" customFormat="false" ht="12.75" hidden="true" customHeight="false" outlineLevel="0" collapsed="false">
      <c r="A98" s="32" t="s">
        <v>24</v>
      </c>
      <c r="B98" s="19" t="s">
        <v>63</v>
      </c>
      <c r="C98" s="22" t="n">
        <v>15</v>
      </c>
      <c r="D98" s="22" t="n">
        <v>11.3</v>
      </c>
      <c r="E98" s="13" t="n">
        <v>11.3</v>
      </c>
      <c r="F98" s="15" t="n">
        <f aca="false">SUM(E98/C98)*100</f>
        <v>75.3333333333333</v>
      </c>
      <c r="G98" s="16" t="n">
        <f aca="false">SUM(E98/D98)*100</f>
        <v>100</v>
      </c>
    </row>
    <row r="99" customFormat="false" ht="12.75" hidden="true" customHeight="false" outlineLevel="0" collapsed="false">
      <c r="A99" s="32" t="s">
        <v>26</v>
      </c>
      <c r="B99" s="19" t="s">
        <v>27</v>
      </c>
      <c r="C99" s="22"/>
      <c r="D99" s="13" t="n">
        <v>0.8</v>
      </c>
      <c r="E99" s="13" t="n">
        <v>0.8</v>
      </c>
      <c r="F99" s="15"/>
      <c r="G99" s="16" t="n">
        <f aca="false">SUM(E99/D99)*100</f>
        <v>100</v>
      </c>
    </row>
    <row r="100" customFormat="false" ht="12.75" hidden="true" customHeight="false" outlineLevel="0" collapsed="false">
      <c r="A100" s="17" t="s">
        <v>28</v>
      </c>
      <c r="B100" s="18" t="s">
        <v>72</v>
      </c>
      <c r="C100" s="22" t="n">
        <v>2079</v>
      </c>
      <c r="D100" s="22" t="n">
        <v>2311.1</v>
      </c>
      <c r="E100" s="22" t="n">
        <v>2304.5</v>
      </c>
      <c r="F100" s="15" t="n">
        <f aca="false">SUM(E100/C100)*100</f>
        <v>110.846560846561</v>
      </c>
      <c r="G100" s="16" t="n">
        <f aca="false">SUM(E100/D100)*100</f>
        <v>99.7144217039505</v>
      </c>
    </row>
    <row r="101" customFormat="false" ht="38.25" hidden="true" customHeight="false" outlineLevel="0" collapsed="false">
      <c r="A101" s="28" t="s">
        <v>73</v>
      </c>
      <c r="B101" s="30" t="s">
        <v>74</v>
      </c>
      <c r="C101" s="22"/>
      <c r="D101" s="13"/>
      <c r="E101" s="13"/>
      <c r="F101" s="15"/>
      <c r="G101" s="16"/>
    </row>
    <row r="102" customFormat="false" ht="12.75" hidden="true" customHeight="false" outlineLevel="0" collapsed="false">
      <c r="A102" s="17" t="s">
        <v>32</v>
      </c>
      <c r="B102" s="19" t="s">
        <v>75</v>
      </c>
      <c r="C102" s="22" t="n">
        <v>127.8</v>
      </c>
      <c r="D102" s="22" t="n">
        <v>39.9</v>
      </c>
      <c r="E102" s="22" t="n">
        <v>38.3</v>
      </c>
      <c r="F102" s="15" t="n">
        <f aca="false">SUM(E102/C102)*100</f>
        <v>29.9687010954617</v>
      </c>
      <c r="G102" s="16" t="n">
        <f aca="false">SUM(E102/D102)*100</f>
        <v>95.9899749373434</v>
      </c>
    </row>
    <row r="103" customFormat="false" ht="12.75" hidden="true" customHeight="false" outlineLevel="0" collapsed="false">
      <c r="A103" s="17" t="s">
        <v>34</v>
      </c>
      <c r="B103" s="18" t="s">
        <v>50</v>
      </c>
      <c r="C103" s="22"/>
      <c r="D103" s="22" t="n">
        <v>487.3</v>
      </c>
      <c r="E103" s="22" t="n">
        <v>487.3</v>
      </c>
      <c r="F103" s="15"/>
      <c r="G103" s="16" t="n">
        <f aca="false">SUM(E103/D103)*100</f>
        <v>100</v>
      </c>
    </row>
    <row r="104" customFormat="false" ht="25.5" hidden="true" customHeight="false" outlineLevel="0" collapsed="false">
      <c r="A104" s="17" t="s">
        <v>36</v>
      </c>
      <c r="B104" s="33" t="s">
        <v>37</v>
      </c>
      <c r="C104" s="22" t="n">
        <v>268</v>
      </c>
      <c r="D104" s="22" t="n">
        <v>535.9</v>
      </c>
      <c r="E104" s="22" t="n">
        <v>507.1</v>
      </c>
      <c r="F104" s="15" t="n">
        <f aca="false">SUM(E104/C104)*100</f>
        <v>189.216417910448</v>
      </c>
      <c r="G104" s="16" t="n">
        <f aca="false">SUM(E104/D104)*100</f>
        <v>94.6258630341482</v>
      </c>
    </row>
    <row r="105" customFormat="false" ht="12.75" hidden="true" customHeight="false" outlineLevel="0" collapsed="false">
      <c r="A105" s="17"/>
      <c r="B105" s="33" t="s">
        <v>76</v>
      </c>
      <c r="C105" s="22"/>
      <c r="D105" s="22"/>
      <c r="E105" s="22"/>
      <c r="F105" s="15"/>
      <c r="G105" s="16" t="e">
        <f aca="false">SUM(E105/D105)*100</f>
        <v>#DIV/0!</v>
      </c>
    </row>
    <row r="106" customFormat="false" ht="12.75" hidden="false" customHeight="false" outlineLevel="0" collapsed="false">
      <c r="A106" s="17" t="s">
        <v>77</v>
      </c>
      <c r="B106" s="33" t="s">
        <v>78</v>
      </c>
      <c r="C106" s="22"/>
      <c r="D106" s="22" t="n">
        <f aca="false">SUM(D107:D110)</f>
        <v>110.2</v>
      </c>
      <c r="E106" s="22" t="n">
        <f aca="false">SUM(E107:E110)</f>
        <v>110.2</v>
      </c>
      <c r="F106" s="15"/>
      <c r="G106" s="15" t="n">
        <f aca="false">SUM(E106/D106)*100</f>
        <v>100</v>
      </c>
    </row>
    <row r="107" customFormat="false" ht="0.75" hidden="false" customHeight="true" outlineLevel="0" collapsed="false">
      <c r="A107" s="17" t="s">
        <v>20</v>
      </c>
      <c r="B107" s="33" t="s">
        <v>79</v>
      </c>
      <c r="C107" s="22"/>
      <c r="D107" s="22" t="n">
        <v>4.1</v>
      </c>
      <c r="E107" s="22" t="n">
        <v>4.1</v>
      </c>
      <c r="F107" s="15"/>
      <c r="G107" s="15" t="n">
        <f aca="false">SUM(E107/D107)*100</f>
        <v>100</v>
      </c>
    </row>
    <row r="108" customFormat="false" ht="12.75" hidden="true" customHeight="false" outlineLevel="0" collapsed="false">
      <c r="A108" s="17" t="s">
        <v>34</v>
      </c>
      <c r="B108" s="33" t="s">
        <v>80</v>
      </c>
      <c r="C108" s="22"/>
      <c r="D108" s="22" t="n">
        <v>81.9</v>
      </c>
      <c r="E108" s="22" t="n">
        <v>81.9</v>
      </c>
      <c r="F108" s="15"/>
      <c r="G108" s="15" t="n">
        <f aca="false">SUM(E108/D108)*100</f>
        <v>100</v>
      </c>
    </row>
    <row r="109" customFormat="false" ht="25.5" hidden="true" customHeight="false" outlineLevel="0" collapsed="false">
      <c r="A109" s="17" t="s">
        <v>36</v>
      </c>
      <c r="B109" s="33" t="s">
        <v>81</v>
      </c>
      <c r="C109" s="22"/>
      <c r="D109" s="22" t="n">
        <v>24.2</v>
      </c>
      <c r="E109" s="22" t="n">
        <v>24.2</v>
      </c>
      <c r="F109" s="15"/>
      <c r="G109" s="15" t="n">
        <f aca="false">SUM(E109/D109)*100</f>
        <v>100</v>
      </c>
    </row>
    <row r="110" customFormat="false" ht="12.75" hidden="true" customHeight="false" outlineLevel="0" collapsed="false">
      <c r="A110" s="17"/>
      <c r="B110" s="33"/>
      <c r="C110" s="22"/>
      <c r="D110" s="22"/>
      <c r="E110" s="22"/>
      <c r="F110" s="15"/>
      <c r="G110" s="15" t="e">
        <f aca="false">SUM(E110/D110)*100</f>
        <v>#DIV/0!</v>
      </c>
    </row>
    <row r="111" customFormat="false" ht="51" hidden="false" customHeight="true" outlineLevel="0" collapsed="false">
      <c r="A111" s="17" t="s">
        <v>82</v>
      </c>
      <c r="B111" s="18" t="s">
        <v>83</v>
      </c>
      <c r="C111" s="22" t="n">
        <f aca="false">SUM(C112:C114)</f>
        <v>100</v>
      </c>
      <c r="D111" s="22" t="n">
        <f aca="false">SUM(D112:D116)</f>
        <v>117.6</v>
      </c>
      <c r="E111" s="22" t="n">
        <f aca="false">SUM(E112:E116)</f>
        <v>114.6</v>
      </c>
      <c r="F111" s="15" t="n">
        <f aca="false">SUM(E111/C111)*100</f>
        <v>114.6</v>
      </c>
      <c r="G111" s="15" t="n">
        <f aca="false">SUM(E111/D111)*100</f>
        <v>97.4489795918367</v>
      </c>
    </row>
    <row r="112" customFormat="false" ht="0.75" hidden="false" customHeight="true" outlineLevel="0" collapsed="false">
      <c r="A112" s="17" t="s">
        <v>84</v>
      </c>
      <c r="B112" s="18" t="s">
        <v>85</v>
      </c>
      <c r="C112" s="22"/>
      <c r="D112" s="22"/>
      <c r="E112" s="22"/>
      <c r="F112" s="15"/>
      <c r="G112" s="15" t="e">
        <f aca="false">SUM(E112/D112)*100</f>
        <v>#DIV/0!</v>
      </c>
    </row>
    <row r="113" customFormat="false" ht="12.75" hidden="true" customHeight="false" outlineLevel="0" collapsed="false">
      <c r="A113" s="17" t="s">
        <v>28</v>
      </c>
      <c r="B113" s="18" t="s">
        <v>86</v>
      </c>
      <c r="C113" s="22"/>
      <c r="D113" s="22" t="n">
        <v>36</v>
      </c>
      <c r="E113" s="22" t="n">
        <v>33</v>
      </c>
      <c r="F113" s="15"/>
      <c r="G113" s="15" t="n">
        <f aca="false">SUM(E113/D113)*100</f>
        <v>91.6666666666667</v>
      </c>
    </row>
    <row r="114" customFormat="false" ht="12.75" hidden="true" customHeight="false" outlineLevel="0" collapsed="false">
      <c r="A114" s="17" t="s">
        <v>32</v>
      </c>
      <c r="B114" s="19" t="s">
        <v>75</v>
      </c>
      <c r="C114" s="22" t="n">
        <v>100</v>
      </c>
      <c r="D114" s="22" t="n">
        <v>19.5</v>
      </c>
      <c r="E114" s="22" t="n">
        <v>19.5</v>
      </c>
      <c r="F114" s="15" t="n">
        <f aca="false">SUM(E114/C114)*100</f>
        <v>19.5</v>
      </c>
      <c r="G114" s="15" t="n">
        <f aca="false">SUM(E114/D114)*100</f>
        <v>100</v>
      </c>
    </row>
    <row r="115" customFormat="false" ht="12.75" hidden="true" customHeight="false" outlineLevel="0" collapsed="false">
      <c r="A115" s="17" t="s">
        <v>34</v>
      </c>
      <c r="B115" s="18" t="s">
        <v>50</v>
      </c>
      <c r="C115" s="22"/>
      <c r="D115" s="22" t="n">
        <v>60.4</v>
      </c>
      <c r="E115" s="22" t="n">
        <v>60.4</v>
      </c>
      <c r="F115" s="15"/>
      <c r="G115" s="15" t="n">
        <f aca="false">SUM(E115/D115)*100</f>
        <v>100</v>
      </c>
    </row>
    <row r="116" customFormat="false" ht="25.5" hidden="true" customHeight="false" outlineLevel="0" collapsed="false">
      <c r="A116" s="17" t="s">
        <v>36</v>
      </c>
      <c r="B116" s="18" t="s">
        <v>81</v>
      </c>
      <c r="C116" s="22"/>
      <c r="D116" s="22" t="n">
        <v>1.7</v>
      </c>
      <c r="E116" s="22" t="n">
        <v>1.7</v>
      </c>
      <c r="F116" s="15"/>
      <c r="G116" s="15" t="n">
        <f aca="false">SUM(E116/D116)*100</f>
        <v>100</v>
      </c>
    </row>
    <row r="117" customFormat="false" ht="24.75" hidden="false" customHeight="true" outlineLevel="0" collapsed="false">
      <c r="A117" s="17" t="s">
        <v>87</v>
      </c>
      <c r="B117" s="33" t="s">
        <v>88</v>
      </c>
      <c r="C117" s="22"/>
      <c r="D117" s="22" t="n">
        <f aca="false">SUM(D118:D124)</f>
        <v>3174.9</v>
      </c>
      <c r="E117" s="22" t="n">
        <f aca="false">SUM(E118:E124)</f>
        <v>3137.5</v>
      </c>
      <c r="F117" s="15"/>
      <c r="G117" s="15" t="n">
        <f aca="false">SUM(E117/D117)*100</f>
        <v>98.8220101420517</v>
      </c>
    </row>
    <row r="118" customFormat="false" ht="12.75" hidden="true" customHeight="false" outlineLevel="0" collapsed="false">
      <c r="A118" s="17" t="s">
        <v>20</v>
      </c>
      <c r="B118" s="19" t="s">
        <v>21</v>
      </c>
      <c r="C118" s="22" t="n">
        <v>17</v>
      </c>
      <c r="D118" s="22" t="n">
        <v>12</v>
      </c>
      <c r="E118" s="22" t="n">
        <v>8.6</v>
      </c>
      <c r="F118" s="15" t="n">
        <f aca="false">SUM(E118/C118)*100</f>
        <v>50.5882352941176</v>
      </c>
      <c r="G118" s="15" t="n">
        <f aca="false">SUM(E118/D118)*100</f>
        <v>71.6666666666667</v>
      </c>
    </row>
    <row r="119" customFormat="false" ht="12.75" hidden="true" customHeight="false" outlineLevel="0" collapsed="false">
      <c r="A119" s="17" t="s">
        <v>24</v>
      </c>
      <c r="B119" s="19" t="s">
        <v>63</v>
      </c>
      <c r="C119" s="22" t="n">
        <v>15</v>
      </c>
      <c r="D119" s="22" t="n">
        <v>11.3</v>
      </c>
      <c r="E119" s="22" t="n">
        <v>11.3</v>
      </c>
      <c r="F119" s="15" t="n">
        <f aca="false">SUM(E119/C119)*100</f>
        <v>75.3333333333333</v>
      </c>
      <c r="G119" s="15" t="n">
        <f aca="false">SUM(E119/D119)*100</f>
        <v>100</v>
      </c>
    </row>
    <row r="120" customFormat="false" ht="12.75" hidden="true" customHeight="false" outlineLevel="0" collapsed="false">
      <c r="A120" s="17" t="s">
        <v>26</v>
      </c>
      <c r="B120" s="19" t="s">
        <v>27</v>
      </c>
      <c r="C120" s="22"/>
      <c r="D120" s="22" t="n">
        <v>0.8</v>
      </c>
      <c r="E120" s="22" t="n">
        <v>0.8</v>
      </c>
      <c r="F120" s="15"/>
      <c r="G120" s="15" t="n">
        <f aca="false">SUM(E120/D120)*100</f>
        <v>100</v>
      </c>
    </row>
    <row r="121" customFormat="false" ht="12.75" hidden="true" customHeight="false" outlineLevel="0" collapsed="false">
      <c r="A121" s="17" t="s">
        <v>28</v>
      </c>
      <c r="B121" s="18" t="s">
        <v>86</v>
      </c>
      <c r="C121" s="22" t="n">
        <v>1879</v>
      </c>
      <c r="D121" s="22" t="n">
        <v>2275.1</v>
      </c>
      <c r="E121" s="22" t="n">
        <v>2271.5</v>
      </c>
      <c r="F121" s="15" t="n">
        <f aca="false">SUM(E121/C121)*100</f>
        <v>120.888770622672</v>
      </c>
      <c r="G121" s="15" t="n">
        <f aca="false">SUM(E121/D121)*100</f>
        <v>99.8417651971342</v>
      </c>
    </row>
    <row r="122" customFormat="false" ht="12.75" hidden="true" customHeight="false" outlineLevel="0" collapsed="false">
      <c r="A122" s="17" t="s">
        <v>32</v>
      </c>
      <c r="B122" s="19" t="s">
        <v>75</v>
      </c>
      <c r="C122" s="22" t="n">
        <v>27.8</v>
      </c>
      <c r="D122" s="22" t="n">
        <v>20.4</v>
      </c>
      <c r="E122" s="22" t="n">
        <v>18.8</v>
      </c>
      <c r="F122" s="15" t="n">
        <f aca="false">SUM(E122/C122)*100</f>
        <v>67.6258992805755</v>
      </c>
      <c r="G122" s="15" t="n">
        <f aca="false">SUM(E122/D122)*100</f>
        <v>92.156862745098</v>
      </c>
    </row>
    <row r="123" customFormat="false" ht="12.75" hidden="true" customHeight="false" outlineLevel="0" collapsed="false">
      <c r="A123" s="17" t="s">
        <v>34</v>
      </c>
      <c r="B123" s="18" t="s">
        <v>50</v>
      </c>
      <c r="C123" s="22"/>
      <c r="D123" s="22" t="n">
        <v>345.1</v>
      </c>
      <c r="E123" s="22" t="n">
        <v>345.1</v>
      </c>
      <c r="F123" s="15"/>
      <c r="G123" s="15" t="n">
        <f aca="false">SUM(E123/D123)*100</f>
        <v>100</v>
      </c>
    </row>
    <row r="124" customFormat="false" ht="25.5" hidden="true" customHeight="false" outlineLevel="0" collapsed="false">
      <c r="A124" s="17" t="s">
        <v>36</v>
      </c>
      <c r="B124" s="33" t="s">
        <v>37</v>
      </c>
      <c r="C124" s="22" t="n">
        <v>268</v>
      </c>
      <c r="D124" s="22" t="n">
        <v>510.2</v>
      </c>
      <c r="E124" s="22" t="n">
        <v>481.4</v>
      </c>
      <c r="F124" s="15" t="n">
        <f aca="false">SUM(E124/C124)*100</f>
        <v>179.626865671642</v>
      </c>
      <c r="G124" s="15" t="n">
        <f aca="false">SUM(E124/D124)*100</f>
        <v>94.3551548412387</v>
      </c>
    </row>
    <row r="125" customFormat="false" ht="42.75" hidden="false" customHeight="true" outlineLevel="0" collapsed="false">
      <c r="A125" s="25" t="s">
        <v>89</v>
      </c>
      <c r="B125" s="19" t="s">
        <v>90</v>
      </c>
      <c r="C125" s="22" t="n">
        <f aca="false">SUM(C126:C133)</f>
        <v>200</v>
      </c>
      <c r="D125" s="22" t="n">
        <f aca="false">SUM(D126:D133)</f>
        <v>0</v>
      </c>
      <c r="E125" s="22" t="n">
        <f aca="false">SUM(E126:E133)</f>
        <v>0</v>
      </c>
      <c r="F125" s="15" t="n">
        <f aca="false">SUM(E125/C125)*100</f>
        <v>0</v>
      </c>
      <c r="G125" s="15"/>
    </row>
    <row r="126" s="26" customFormat="true" ht="12.75" hidden="true" customHeight="false" outlineLevel="0" collapsed="false">
      <c r="A126" s="32" t="s">
        <v>16</v>
      </c>
      <c r="B126" s="18" t="s">
        <v>17</v>
      </c>
      <c r="C126" s="22"/>
      <c r="D126" s="27"/>
      <c r="E126" s="27"/>
      <c r="F126" s="15"/>
      <c r="G126" s="16"/>
    </row>
    <row r="127" s="26" customFormat="true" ht="12.75" hidden="true" customHeight="false" outlineLevel="0" collapsed="false">
      <c r="A127" s="32" t="s">
        <v>22</v>
      </c>
      <c r="B127" s="19" t="s">
        <v>91</v>
      </c>
      <c r="C127" s="22"/>
      <c r="D127" s="27"/>
      <c r="E127" s="27"/>
      <c r="F127" s="15"/>
      <c r="G127" s="16"/>
    </row>
    <row r="128" s="26" customFormat="true" ht="25.5" hidden="true" customHeight="false" outlineLevel="0" collapsed="false">
      <c r="A128" s="32" t="s">
        <v>84</v>
      </c>
      <c r="B128" s="30" t="s">
        <v>85</v>
      </c>
      <c r="C128" s="22"/>
      <c r="D128" s="27"/>
      <c r="E128" s="27"/>
      <c r="F128" s="15"/>
      <c r="G128" s="16"/>
    </row>
    <row r="129" s="26" customFormat="true" ht="12.75" hidden="true" customHeight="false" outlineLevel="0" collapsed="false">
      <c r="A129" s="32" t="s">
        <v>26</v>
      </c>
      <c r="B129" s="19" t="s">
        <v>27</v>
      </c>
      <c r="C129" s="22"/>
      <c r="D129" s="27"/>
      <c r="E129" s="27"/>
      <c r="F129" s="15"/>
      <c r="G129" s="16"/>
    </row>
    <row r="130" s="26" customFormat="true" ht="12.75" hidden="true" customHeight="false" outlineLevel="0" collapsed="false">
      <c r="A130" s="32" t="s">
        <v>28</v>
      </c>
      <c r="B130" s="19" t="s">
        <v>92</v>
      </c>
      <c r="C130" s="22" t="n">
        <v>200</v>
      </c>
      <c r="D130" s="27" t="n">
        <v>0</v>
      </c>
      <c r="E130" s="27"/>
      <c r="F130" s="15" t="n">
        <f aca="false">SUM(E130/C130)*100</f>
        <v>0</v>
      </c>
      <c r="G130" s="16"/>
    </row>
    <row r="131" s="26" customFormat="true" ht="12.75" hidden="true" customHeight="false" outlineLevel="0" collapsed="false">
      <c r="A131" s="32" t="s">
        <v>32</v>
      </c>
      <c r="B131" s="19" t="s">
        <v>75</v>
      </c>
      <c r="C131" s="22"/>
      <c r="D131" s="27"/>
      <c r="E131" s="27"/>
      <c r="F131" s="15"/>
      <c r="G131" s="16"/>
    </row>
    <row r="132" s="26" customFormat="true" ht="12.75" hidden="true" customHeight="false" outlineLevel="0" collapsed="false">
      <c r="A132" s="32" t="s">
        <v>34</v>
      </c>
      <c r="B132" s="33" t="s">
        <v>50</v>
      </c>
      <c r="C132" s="22"/>
      <c r="D132" s="27"/>
      <c r="E132" s="27"/>
      <c r="F132" s="15"/>
      <c r="G132" s="16"/>
    </row>
    <row r="133" s="26" customFormat="true" ht="25.5" hidden="true" customHeight="false" outlineLevel="0" collapsed="false">
      <c r="A133" s="32" t="s">
        <v>36</v>
      </c>
      <c r="B133" s="33" t="s">
        <v>37</v>
      </c>
      <c r="C133" s="22"/>
      <c r="D133" s="27"/>
      <c r="E133" s="27"/>
      <c r="F133" s="15"/>
      <c r="G133" s="16"/>
    </row>
    <row r="134" customFormat="false" ht="11.25" hidden="false" customHeight="true" outlineLevel="0" collapsed="false">
      <c r="A134" s="11" t="s">
        <v>93</v>
      </c>
      <c r="B134" s="31" t="s">
        <v>94</v>
      </c>
      <c r="C134" s="13" t="n">
        <f aca="false">SUM(C135:C148)</f>
        <v>17808</v>
      </c>
      <c r="D134" s="13" t="n">
        <f aca="false">SUM(D135:D148)</f>
        <v>50804</v>
      </c>
      <c r="E134" s="13" t="n">
        <f aca="false">SUM(E135:E148)</f>
        <v>49203.1</v>
      </c>
      <c r="F134" s="15" t="n">
        <f aca="false">SUM(E134/C134)*100</f>
        <v>276.297731356694</v>
      </c>
      <c r="G134" s="16" t="n">
        <f aca="false">SUM(E134/D134)*100</f>
        <v>96.8488701677033</v>
      </c>
    </row>
    <row r="135" customFormat="false" ht="12.75" hidden="true" customHeight="false" outlineLevel="0" collapsed="false">
      <c r="A135" s="11"/>
      <c r="B135" s="31"/>
      <c r="C135" s="13"/>
      <c r="D135" s="13"/>
      <c r="E135" s="13"/>
      <c r="F135" s="15"/>
      <c r="G135" s="16" t="e">
        <f aca="false">SUM(E135/D135)*100</f>
        <v>#DIV/0!</v>
      </c>
    </row>
    <row r="136" customFormat="false" ht="12.75" hidden="true" customHeight="false" outlineLevel="0" collapsed="false">
      <c r="A136" s="17" t="s">
        <v>14</v>
      </c>
      <c r="B136" s="34" t="s">
        <v>43</v>
      </c>
      <c r="C136" s="22" t="n">
        <v>3877</v>
      </c>
      <c r="D136" s="22" t="n">
        <v>4475.3</v>
      </c>
      <c r="E136" s="22" t="n">
        <v>4471.6</v>
      </c>
      <c r="F136" s="15" t="n">
        <f aca="false">SUM(E136/C136)*100</f>
        <v>115.336600464277</v>
      </c>
      <c r="G136" s="16" t="n">
        <f aca="false">SUM(E136/D136)*100</f>
        <v>99.9173239782808</v>
      </c>
    </row>
    <row r="137" customFormat="false" ht="12.75" hidden="true" customHeight="false" outlineLevel="0" collapsed="false">
      <c r="A137" s="17" t="s">
        <v>16</v>
      </c>
      <c r="B137" s="34" t="s">
        <v>47</v>
      </c>
      <c r="C137" s="22"/>
      <c r="D137" s="22"/>
      <c r="E137" s="22"/>
      <c r="F137" s="15"/>
      <c r="G137" s="16" t="e">
        <f aca="false">SUM(E137/D137)*100</f>
        <v>#DIV/0!</v>
      </c>
    </row>
    <row r="138" customFormat="false" ht="12.75" hidden="true" customHeight="false" outlineLevel="0" collapsed="false">
      <c r="A138" s="17" t="s">
        <v>18</v>
      </c>
      <c r="B138" s="34" t="s">
        <v>48</v>
      </c>
      <c r="C138" s="22" t="n">
        <v>1171</v>
      </c>
      <c r="D138" s="22" t="n">
        <v>1280.5</v>
      </c>
      <c r="E138" s="22" t="n">
        <v>1273.3</v>
      </c>
      <c r="F138" s="15" t="n">
        <f aca="false">SUM(E138/C138)*100</f>
        <v>108.736122971819</v>
      </c>
      <c r="G138" s="16" t="n">
        <f aca="false">SUM(E138/D138)*100</f>
        <v>99.4377196407653</v>
      </c>
    </row>
    <row r="139" customFormat="false" ht="12.75" hidden="true" customHeight="false" outlineLevel="0" collapsed="false">
      <c r="A139" s="17" t="s">
        <v>20</v>
      </c>
      <c r="B139" s="34" t="s">
        <v>53</v>
      </c>
      <c r="C139" s="22" t="n">
        <v>100</v>
      </c>
      <c r="D139" s="22" t="n">
        <v>95.3</v>
      </c>
      <c r="E139" s="22" t="n">
        <v>95.3</v>
      </c>
      <c r="F139" s="15" t="n">
        <f aca="false">SUM(E139/C139)*100</f>
        <v>95.3</v>
      </c>
      <c r="G139" s="16" t="n">
        <f aca="false">SUM(E139/D139)*100</f>
        <v>100</v>
      </c>
    </row>
    <row r="140" customFormat="false" ht="12.75" hidden="true" customHeight="false" outlineLevel="0" collapsed="false">
      <c r="A140" s="17" t="s">
        <v>22</v>
      </c>
      <c r="B140" s="34" t="s">
        <v>23</v>
      </c>
      <c r="C140" s="22"/>
      <c r="D140" s="22" t="n">
        <v>57.3</v>
      </c>
      <c r="E140" s="22" t="n">
        <v>57.3</v>
      </c>
      <c r="F140" s="15"/>
      <c r="G140" s="16" t="n">
        <f aca="false">SUM(E140/D140)*100</f>
        <v>100</v>
      </c>
    </row>
    <row r="141" customFormat="false" ht="12.75" hidden="true" customHeight="false" outlineLevel="0" collapsed="false">
      <c r="A141" s="17" t="s">
        <v>24</v>
      </c>
      <c r="B141" s="34" t="s">
        <v>25</v>
      </c>
      <c r="C141" s="22" t="n">
        <v>140</v>
      </c>
      <c r="D141" s="22" t="n">
        <v>1500.8</v>
      </c>
      <c r="E141" s="22" t="n">
        <v>1397.2</v>
      </c>
      <c r="F141" s="15" t="n">
        <f aca="false">SUM(E141/C141)*100</f>
        <v>998</v>
      </c>
      <c r="G141" s="16" t="n">
        <f aca="false">SUM(E141/D141)*100</f>
        <v>93.0970149253731</v>
      </c>
    </row>
    <row r="142" customFormat="false" ht="25.5" hidden="true" customHeight="false" outlineLevel="0" collapsed="false">
      <c r="A142" s="32" t="s">
        <v>84</v>
      </c>
      <c r="B142" s="30" t="s">
        <v>85</v>
      </c>
      <c r="C142" s="22"/>
      <c r="D142" s="22"/>
      <c r="E142" s="22"/>
      <c r="F142" s="15"/>
      <c r="G142" s="16" t="e">
        <f aca="false">SUM(E142/D142)*100</f>
        <v>#DIV/0!</v>
      </c>
    </row>
    <row r="143" customFormat="false" ht="12.75" hidden="true" customHeight="false" outlineLevel="0" collapsed="false">
      <c r="A143" s="17" t="s">
        <v>26</v>
      </c>
      <c r="B143" s="34" t="s">
        <v>54</v>
      </c>
      <c r="C143" s="22" t="n">
        <v>4768</v>
      </c>
      <c r="D143" s="22" t="n">
        <v>11029.8</v>
      </c>
      <c r="E143" s="22" t="n">
        <v>9750.8</v>
      </c>
      <c r="F143" s="15" t="n">
        <f aca="false">SUM(E143/C143)*100</f>
        <v>204.505033557047</v>
      </c>
      <c r="G143" s="16" t="n">
        <f aca="false">SUM(E143/D143)*100</f>
        <v>88.4041415075523</v>
      </c>
    </row>
    <row r="144" customFormat="false" ht="12.75" hidden="true" customHeight="false" outlineLevel="0" collapsed="false">
      <c r="A144" s="17" t="s">
        <v>28</v>
      </c>
      <c r="B144" s="34" t="s">
        <v>29</v>
      </c>
      <c r="C144" s="22" t="n">
        <v>6941</v>
      </c>
      <c r="D144" s="22" t="n">
        <v>8110.2</v>
      </c>
      <c r="E144" s="22" t="n">
        <v>7906.6</v>
      </c>
      <c r="F144" s="15" t="n">
        <f aca="false">SUM(E144/C144)*100</f>
        <v>113.911540123901</v>
      </c>
      <c r="G144" s="16" t="n">
        <f aca="false">SUM(E144/D144)*100</f>
        <v>97.4895810214298</v>
      </c>
    </row>
    <row r="145" customFormat="false" ht="25.5" hidden="true" customHeight="false" outlineLevel="0" collapsed="false">
      <c r="A145" s="17" t="s">
        <v>95</v>
      </c>
      <c r="B145" s="34" t="s">
        <v>96</v>
      </c>
      <c r="C145" s="22" t="n">
        <v>302</v>
      </c>
      <c r="D145" s="22" t="n">
        <v>353</v>
      </c>
      <c r="E145" s="22" t="n">
        <v>353</v>
      </c>
      <c r="F145" s="15" t="n">
        <f aca="false">SUM(E145/C145)*100</f>
        <v>116.887417218543</v>
      </c>
      <c r="G145" s="16" t="n">
        <f aca="false">SUM(E145/D145)*100</f>
        <v>100</v>
      </c>
    </row>
    <row r="146" customFormat="false" ht="12.75" hidden="true" customHeight="false" outlineLevel="0" collapsed="false">
      <c r="A146" s="17" t="s">
        <v>32</v>
      </c>
      <c r="B146" s="34" t="s">
        <v>75</v>
      </c>
      <c r="C146" s="22" t="n">
        <v>164</v>
      </c>
      <c r="D146" s="22" t="n">
        <v>140</v>
      </c>
      <c r="E146" s="22" t="n">
        <v>136.4</v>
      </c>
      <c r="F146" s="15" t="n">
        <f aca="false">SUM(E146/C146)*100</f>
        <v>83.1707317073171</v>
      </c>
      <c r="G146" s="16" t="n">
        <f aca="false">SUM(E146/D146)*100</f>
        <v>97.4285714285714</v>
      </c>
    </row>
    <row r="147" customFormat="false" ht="12.75" hidden="true" customHeight="false" outlineLevel="0" collapsed="false">
      <c r="A147" s="17" t="s">
        <v>34</v>
      </c>
      <c r="B147" s="33" t="s">
        <v>50</v>
      </c>
      <c r="C147" s="22"/>
      <c r="D147" s="22" t="n">
        <v>23300</v>
      </c>
      <c r="E147" s="22" t="n">
        <v>23300</v>
      </c>
      <c r="F147" s="15"/>
      <c r="G147" s="16" t="n">
        <f aca="false">SUM(E147/D147)*100</f>
        <v>100</v>
      </c>
    </row>
    <row r="148" customFormat="false" ht="25.5" hidden="true" customHeight="false" outlineLevel="0" collapsed="false">
      <c r="A148" s="17" t="s">
        <v>36</v>
      </c>
      <c r="B148" s="35" t="s">
        <v>37</v>
      </c>
      <c r="C148" s="22" t="n">
        <v>345</v>
      </c>
      <c r="D148" s="22" t="n">
        <v>461.8</v>
      </c>
      <c r="E148" s="22" t="n">
        <v>461.6</v>
      </c>
      <c r="F148" s="15" t="n">
        <f aca="false">SUM(E148/C148)*100</f>
        <v>133.797101449275</v>
      </c>
      <c r="G148" s="16" t="n">
        <f aca="false">SUM(E148/D148)*100</f>
        <v>99.9566912083153</v>
      </c>
    </row>
    <row r="149" customFormat="false" ht="12.75" hidden="true" customHeight="false" outlineLevel="0" collapsed="false">
      <c r="A149" s="11"/>
      <c r="B149" s="18" t="s">
        <v>76</v>
      </c>
      <c r="C149" s="22"/>
      <c r="D149" s="22"/>
      <c r="E149" s="22"/>
      <c r="F149" s="15" t="e">
        <f aca="false">SUM(E149/C149)*100</f>
        <v>#DIV/0!</v>
      </c>
      <c r="G149" s="16" t="e">
        <f aca="false">SUM(E149/D149)*100</f>
        <v>#DIV/0!</v>
      </c>
    </row>
    <row r="150" customFormat="false" ht="24" hidden="false" customHeight="true" outlineLevel="0" collapsed="false">
      <c r="A150" s="17" t="s">
        <v>97</v>
      </c>
      <c r="B150" s="35" t="s">
        <v>98</v>
      </c>
      <c r="C150" s="22" t="n">
        <f aca="false">SUM(C151:C162)</f>
        <v>6294</v>
      </c>
      <c r="D150" s="22" t="n">
        <f aca="false">SUM(D151:D162)</f>
        <v>7154.8</v>
      </c>
      <c r="E150" s="15" t="n">
        <f aca="false">SUM(E151:E162)</f>
        <v>7136.9</v>
      </c>
      <c r="F150" s="15" t="n">
        <f aca="false">SUM(E150/C150)*100</f>
        <v>113.392119478869</v>
      </c>
      <c r="G150" s="15" t="n">
        <f aca="false">SUM(E150/D150)*100</f>
        <v>99.7498183037961</v>
      </c>
    </row>
    <row r="151" customFormat="false" ht="12.75" hidden="true" customHeight="false" outlineLevel="0" collapsed="false">
      <c r="A151" s="17" t="s">
        <v>14</v>
      </c>
      <c r="B151" s="34" t="s">
        <v>43</v>
      </c>
      <c r="C151" s="22" t="n">
        <v>3877</v>
      </c>
      <c r="D151" s="22" t="n">
        <v>4475.3</v>
      </c>
      <c r="E151" s="22" t="n">
        <v>4471.6</v>
      </c>
      <c r="F151" s="15" t="n">
        <f aca="false">SUM(E151/C151)*100</f>
        <v>115.336600464277</v>
      </c>
      <c r="G151" s="15" t="n">
        <f aca="false">SUM(E151/D151)*100</f>
        <v>99.9173239782808</v>
      </c>
    </row>
    <row r="152" customFormat="false" ht="12.75" hidden="true" customHeight="false" outlineLevel="0" collapsed="false">
      <c r="A152" s="17" t="s">
        <v>16</v>
      </c>
      <c r="B152" s="34" t="s">
        <v>47</v>
      </c>
      <c r="C152" s="22"/>
      <c r="D152" s="22"/>
      <c r="E152" s="22"/>
      <c r="F152" s="15"/>
      <c r="G152" s="15" t="e">
        <f aca="false">SUM(E152/D152)*100</f>
        <v>#DIV/0!</v>
      </c>
    </row>
    <row r="153" customFormat="false" ht="12.75" hidden="true" customHeight="false" outlineLevel="0" collapsed="false">
      <c r="A153" s="17" t="s">
        <v>18</v>
      </c>
      <c r="B153" s="34" t="s">
        <v>48</v>
      </c>
      <c r="C153" s="22" t="n">
        <v>1171</v>
      </c>
      <c r="D153" s="22" t="n">
        <v>1280.5</v>
      </c>
      <c r="E153" s="22" t="n">
        <v>1273.3</v>
      </c>
      <c r="F153" s="15" t="n">
        <f aca="false">SUM(E153/C153)*100</f>
        <v>108.736122971819</v>
      </c>
      <c r="G153" s="15" t="n">
        <f aca="false">SUM(E153/D153)*100</f>
        <v>99.4377196407653</v>
      </c>
    </row>
    <row r="154" customFormat="false" ht="12.75" hidden="true" customHeight="false" outlineLevel="0" collapsed="false">
      <c r="A154" s="17" t="s">
        <v>20</v>
      </c>
      <c r="B154" s="34" t="s">
        <v>53</v>
      </c>
      <c r="C154" s="22" t="n">
        <v>100</v>
      </c>
      <c r="D154" s="22" t="n">
        <v>95.3</v>
      </c>
      <c r="E154" s="22" t="n">
        <v>95.3</v>
      </c>
      <c r="F154" s="15" t="n">
        <f aca="false">SUM(E154/C154)*100</f>
        <v>95.3</v>
      </c>
      <c r="G154" s="15" t="n">
        <f aca="false">SUM(E154/D154)*100</f>
        <v>100</v>
      </c>
    </row>
    <row r="155" customFormat="false" ht="12.75" hidden="true" customHeight="false" outlineLevel="0" collapsed="false">
      <c r="A155" s="17" t="s">
        <v>22</v>
      </c>
      <c r="B155" s="34" t="s">
        <v>23</v>
      </c>
      <c r="C155" s="22"/>
      <c r="D155" s="22"/>
      <c r="E155" s="22"/>
      <c r="F155" s="15"/>
      <c r="G155" s="15" t="e">
        <f aca="false">SUM(E155/D155)*100</f>
        <v>#DIV/0!</v>
      </c>
    </row>
    <row r="156" customFormat="false" ht="12.75" hidden="true" customHeight="false" outlineLevel="0" collapsed="false">
      <c r="A156" s="17" t="s">
        <v>24</v>
      </c>
      <c r="B156" s="34" t="s">
        <v>25</v>
      </c>
      <c r="C156" s="22" t="n">
        <v>140</v>
      </c>
      <c r="D156" s="22" t="n">
        <v>155</v>
      </c>
      <c r="E156" s="22" t="n">
        <v>154.4</v>
      </c>
      <c r="F156" s="15" t="n">
        <f aca="false">SUM(E156/C156)*100</f>
        <v>110.285714285714</v>
      </c>
      <c r="G156" s="15" t="n">
        <f aca="false">SUM(E156/D156)*100</f>
        <v>99.6129032258065</v>
      </c>
    </row>
    <row r="157" customFormat="false" ht="12.75" hidden="true" customHeight="false" outlineLevel="0" collapsed="false">
      <c r="A157" s="17" t="s">
        <v>26</v>
      </c>
      <c r="B157" s="34" t="s">
        <v>54</v>
      </c>
      <c r="C157" s="22" t="n">
        <v>20</v>
      </c>
      <c r="D157" s="22" t="n">
        <v>40</v>
      </c>
      <c r="E157" s="22" t="n">
        <v>37.3</v>
      </c>
      <c r="F157" s="15" t="n">
        <f aca="false">SUM(E157/C157)*100</f>
        <v>186.5</v>
      </c>
      <c r="G157" s="15" t="n">
        <f aca="false">SUM(E157/D157)*100</f>
        <v>93.25</v>
      </c>
    </row>
    <row r="158" customFormat="false" ht="12.75" hidden="true" customHeight="false" outlineLevel="0" collapsed="false">
      <c r="A158" s="17" t="s">
        <v>28</v>
      </c>
      <c r="B158" s="34" t="s">
        <v>29</v>
      </c>
      <c r="C158" s="22" t="n">
        <v>175</v>
      </c>
      <c r="D158" s="22" t="n">
        <v>249.2</v>
      </c>
      <c r="E158" s="22" t="n">
        <v>249.2</v>
      </c>
      <c r="F158" s="15" t="n">
        <f aca="false">SUM(E158/C158)*100</f>
        <v>142.4</v>
      </c>
      <c r="G158" s="15" t="n">
        <f aca="false">SUM(E158/D158)*100</f>
        <v>100</v>
      </c>
    </row>
    <row r="159" customFormat="false" ht="12.75" hidden="true" customHeight="false" outlineLevel="0" collapsed="false">
      <c r="A159" s="17" t="s">
        <v>95</v>
      </c>
      <c r="B159" s="34" t="s">
        <v>99</v>
      </c>
      <c r="C159" s="22" t="n">
        <v>302</v>
      </c>
      <c r="D159" s="22" t="n">
        <v>353</v>
      </c>
      <c r="E159" s="22" t="n">
        <v>353</v>
      </c>
      <c r="F159" s="15" t="n">
        <f aca="false">SUM(E159/C159)*100</f>
        <v>116.887417218543</v>
      </c>
      <c r="G159" s="15" t="n">
        <f aca="false">SUM(E159/D159)*100</f>
        <v>100</v>
      </c>
    </row>
    <row r="160" customFormat="false" ht="12.75" hidden="true" customHeight="false" outlineLevel="0" collapsed="false">
      <c r="A160" s="17" t="s">
        <v>32</v>
      </c>
      <c r="B160" s="34" t="s">
        <v>75</v>
      </c>
      <c r="C160" s="22" t="n">
        <v>164</v>
      </c>
      <c r="D160" s="22" t="n">
        <v>140</v>
      </c>
      <c r="E160" s="22" t="n">
        <v>136.4</v>
      </c>
      <c r="F160" s="15" t="n">
        <f aca="false">SUM(E160/C160)*100</f>
        <v>83.1707317073171</v>
      </c>
      <c r="G160" s="15" t="n">
        <f aca="false">SUM(E160/D160)*100</f>
        <v>97.4285714285714</v>
      </c>
    </row>
    <row r="161" customFormat="false" ht="12.75" hidden="true" customHeight="false" outlineLevel="0" collapsed="false">
      <c r="A161" s="17" t="s">
        <v>34</v>
      </c>
      <c r="B161" s="33" t="s">
        <v>50</v>
      </c>
      <c r="C161" s="22"/>
      <c r="D161" s="22" t="n">
        <v>28.2</v>
      </c>
      <c r="E161" s="22" t="n">
        <v>28.2</v>
      </c>
      <c r="F161" s="15"/>
      <c r="G161" s="15" t="n">
        <f aca="false">SUM(E161/D161)*100</f>
        <v>100</v>
      </c>
    </row>
    <row r="162" customFormat="false" ht="25.5" hidden="true" customHeight="false" outlineLevel="0" collapsed="false">
      <c r="A162" s="17" t="s">
        <v>36</v>
      </c>
      <c r="B162" s="35" t="s">
        <v>37</v>
      </c>
      <c r="C162" s="22" t="n">
        <v>345</v>
      </c>
      <c r="D162" s="22" t="n">
        <v>338.3</v>
      </c>
      <c r="E162" s="22" t="n">
        <v>338.2</v>
      </c>
      <c r="F162" s="15" t="n">
        <f aca="false">SUM(E162/C162)*100</f>
        <v>98.0289855072464</v>
      </c>
      <c r="G162" s="15" t="n">
        <f aca="false">SUM(E162/D162)*100</f>
        <v>99.9704404374815</v>
      </c>
    </row>
    <row r="163" customFormat="false" ht="12.75" hidden="true" customHeight="false" outlineLevel="0" collapsed="false">
      <c r="A163" s="17"/>
      <c r="B163" s="35" t="s">
        <v>76</v>
      </c>
      <c r="C163" s="22"/>
      <c r="D163" s="22"/>
      <c r="E163" s="22"/>
      <c r="F163" s="15"/>
      <c r="G163" s="15" t="e">
        <f aca="false">SUM(E163/D163)*100</f>
        <v>#DIV/0!</v>
      </c>
    </row>
    <row r="164" customFormat="false" ht="12.75" hidden="false" customHeight="false" outlineLevel="0" collapsed="false">
      <c r="A164" s="17" t="s">
        <v>100</v>
      </c>
      <c r="B164" s="19" t="s">
        <v>101</v>
      </c>
      <c r="C164" s="22" t="n">
        <f aca="false">SUM(C165:C170)</f>
        <v>6761</v>
      </c>
      <c r="D164" s="22" t="n">
        <f aca="false">SUM(D165:D170)</f>
        <v>43464.4</v>
      </c>
      <c r="E164" s="22" t="n">
        <f aca="false">SUM(E165:E170)</f>
        <v>42039</v>
      </c>
      <c r="F164" s="15" t="n">
        <f aca="false">SUM(E164/C164)*100</f>
        <v>621.786717941133</v>
      </c>
      <c r="G164" s="15" t="n">
        <f aca="false">SUM(E164/D164)*100</f>
        <v>96.7205345064006</v>
      </c>
    </row>
    <row r="165" customFormat="false" ht="12.75" hidden="true" customHeight="false" outlineLevel="0" collapsed="false">
      <c r="A165" s="17" t="s">
        <v>22</v>
      </c>
      <c r="B165" s="34" t="s">
        <v>23</v>
      </c>
      <c r="C165" s="13"/>
      <c r="D165" s="22" t="n">
        <v>57.3</v>
      </c>
      <c r="E165" s="22" t="n">
        <v>57.3</v>
      </c>
      <c r="F165" s="15"/>
      <c r="G165" s="16" t="n">
        <f aca="false">SUM(E165/D165)*100</f>
        <v>100</v>
      </c>
    </row>
    <row r="166" customFormat="false" ht="12.75" hidden="true" customHeight="false" outlineLevel="0" collapsed="false">
      <c r="A166" s="17" t="s">
        <v>24</v>
      </c>
      <c r="B166" s="34" t="s">
        <v>25</v>
      </c>
      <c r="C166" s="22"/>
      <c r="D166" s="27" t="n">
        <v>1345.9</v>
      </c>
      <c r="E166" s="27" t="n">
        <v>1242.8</v>
      </c>
      <c r="F166" s="15"/>
      <c r="G166" s="16" t="n">
        <f aca="false">SUM(E166/D166)*100</f>
        <v>92.3396983431161</v>
      </c>
    </row>
    <row r="167" customFormat="false" ht="12.75" hidden="true" customHeight="false" outlineLevel="0" collapsed="false">
      <c r="A167" s="17" t="s">
        <v>26</v>
      </c>
      <c r="B167" s="34" t="s">
        <v>54</v>
      </c>
      <c r="C167" s="22"/>
      <c r="D167" s="27" t="n">
        <v>10989.9</v>
      </c>
      <c r="E167" s="27" t="n">
        <v>9713.5</v>
      </c>
      <c r="F167" s="15"/>
      <c r="G167" s="16" t="n">
        <f aca="false">SUM(E167/D167)*100</f>
        <v>88.3856995969026</v>
      </c>
    </row>
    <row r="168" customFormat="false" ht="12.75" hidden="true" customHeight="false" outlineLevel="0" collapsed="false">
      <c r="A168" s="17" t="s">
        <v>28</v>
      </c>
      <c r="B168" s="34" t="s">
        <v>29</v>
      </c>
      <c r="C168" s="22" t="n">
        <v>6761</v>
      </c>
      <c r="D168" s="27" t="n">
        <v>7676.1</v>
      </c>
      <c r="E168" s="27" t="n">
        <v>7630.3</v>
      </c>
      <c r="F168" s="15" t="n">
        <f aca="false">SUM(E168/C168)*100</f>
        <v>112.857565448898</v>
      </c>
      <c r="G168" s="16" t="n">
        <f aca="false">SUM(E168/D168)*100</f>
        <v>99.403342843371</v>
      </c>
    </row>
    <row r="169" customFormat="false" ht="12.75" hidden="true" customHeight="false" outlineLevel="0" collapsed="false">
      <c r="A169" s="17" t="s">
        <v>34</v>
      </c>
      <c r="B169" s="33" t="s">
        <v>50</v>
      </c>
      <c r="C169" s="22"/>
      <c r="D169" s="27" t="n">
        <v>23271.9</v>
      </c>
      <c r="E169" s="27" t="n">
        <v>23271.8</v>
      </c>
      <c r="F169" s="15"/>
      <c r="G169" s="16" t="n">
        <f aca="false">SUM(E169/D169)*100</f>
        <v>99.9995702972254</v>
      </c>
    </row>
    <row r="170" customFormat="false" ht="25.5" hidden="true" customHeight="false" outlineLevel="0" collapsed="false">
      <c r="A170" s="17" t="s">
        <v>36</v>
      </c>
      <c r="B170" s="33" t="s">
        <v>37</v>
      </c>
      <c r="C170" s="22"/>
      <c r="D170" s="27" t="n">
        <v>123.3</v>
      </c>
      <c r="E170" s="27" t="n">
        <v>123.3</v>
      </c>
      <c r="F170" s="15"/>
      <c r="G170" s="16" t="n">
        <f aca="false">SUM(E170/D170)*100</f>
        <v>100</v>
      </c>
    </row>
    <row r="171" customFormat="false" ht="25.5" hidden="true" customHeight="false" outlineLevel="0" collapsed="false">
      <c r="A171" s="32" t="s">
        <v>102</v>
      </c>
      <c r="B171" s="36" t="s">
        <v>103</v>
      </c>
      <c r="C171" s="13" t="n">
        <f aca="false">SUM(C172)</f>
        <v>5</v>
      </c>
      <c r="D171" s="13" t="n">
        <f aca="false">SUM(D172)</f>
        <v>184.9</v>
      </c>
      <c r="E171" s="13" t="n">
        <f aca="false">SUM(E172)</f>
        <v>0</v>
      </c>
      <c r="F171" s="15" t="n">
        <f aca="false">SUM(E171/C171)*100</f>
        <v>0</v>
      </c>
      <c r="G171" s="16" t="n">
        <f aca="false">SUM(E171/D171)*100</f>
        <v>0</v>
      </c>
    </row>
    <row r="172" customFormat="false" ht="12.75" hidden="true" customHeight="false" outlineLevel="0" collapsed="false">
      <c r="A172" s="17" t="s">
        <v>28</v>
      </c>
      <c r="B172" s="19" t="s">
        <v>104</v>
      </c>
      <c r="C172" s="22" t="n">
        <v>5</v>
      </c>
      <c r="D172" s="27" t="n">
        <v>184.9</v>
      </c>
      <c r="E172" s="27" t="n">
        <v>0</v>
      </c>
      <c r="F172" s="15" t="n">
        <f aca="false">SUM(E172/C172)*100</f>
        <v>0</v>
      </c>
      <c r="G172" s="16" t="n">
        <f aca="false">SUM(E172/D172)*100</f>
        <v>0</v>
      </c>
    </row>
    <row r="173" customFormat="false" ht="25.5" hidden="false" customHeight="false" outlineLevel="0" collapsed="false">
      <c r="A173" s="11" t="s">
        <v>105</v>
      </c>
      <c r="B173" s="36" t="s">
        <v>106</v>
      </c>
      <c r="C173" s="13" t="n">
        <f aca="false">SUM(C174:C182)</f>
        <v>2778.3</v>
      </c>
      <c r="D173" s="13" t="n">
        <f aca="false">SUM(D174:D182)</f>
        <v>33588</v>
      </c>
      <c r="E173" s="13" t="n">
        <f aca="false">SUM(E174:E182)</f>
        <v>21939.9</v>
      </c>
      <c r="F173" s="15" t="n">
        <f aca="false">SUM(E173/C173)*100</f>
        <v>789.687938667531</v>
      </c>
      <c r="G173" s="16" t="n">
        <f aca="false">SUM(E173/D173)*100</f>
        <v>65.3206502322258</v>
      </c>
    </row>
    <row r="174" customFormat="false" ht="12.75" hidden="true" customHeight="false" outlineLevel="0" collapsed="false">
      <c r="A174" s="17" t="s">
        <v>14</v>
      </c>
      <c r="B174" s="34" t="s">
        <v>43</v>
      </c>
      <c r="C174" s="13" t="n">
        <v>71.4</v>
      </c>
      <c r="D174" s="22" t="n">
        <v>71.4</v>
      </c>
      <c r="E174" s="22" t="n">
        <v>70.9</v>
      </c>
      <c r="F174" s="15" t="n">
        <f aca="false">SUM(E174/C174)*100</f>
        <v>99.2997198879552</v>
      </c>
      <c r="G174" s="16" t="n">
        <f aca="false">SUM(E174/D174)*100</f>
        <v>99.2997198879552</v>
      </c>
    </row>
    <row r="175" customFormat="false" ht="12.75" hidden="true" customHeight="false" outlineLevel="0" collapsed="false">
      <c r="A175" s="17" t="s">
        <v>18</v>
      </c>
      <c r="B175" s="34" t="s">
        <v>48</v>
      </c>
      <c r="C175" s="13" t="n">
        <v>21.5</v>
      </c>
      <c r="D175" s="22" t="n">
        <v>21.5</v>
      </c>
      <c r="E175" s="22" t="n">
        <v>21.5</v>
      </c>
      <c r="F175" s="15" t="n">
        <f aca="false">SUM(E175/C175)*100</f>
        <v>100</v>
      </c>
      <c r="G175" s="16" t="n">
        <f aca="false">SUM(E175/D175)*100</f>
        <v>100</v>
      </c>
    </row>
    <row r="176" customFormat="false" ht="12.75" hidden="true" customHeight="false" outlineLevel="0" collapsed="false">
      <c r="A176" s="17" t="s">
        <v>24</v>
      </c>
      <c r="B176" s="34" t="s">
        <v>25</v>
      </c>
      <c r="C176" s="13" t="n">
        <v>1000</v>
      </c>
      <c r="D176" s="22" t="n">
        <v>933.8</v>
      </c>
      <c r="E176" s="22" t="n">
        <v>911.9</v>
      </c>
      <c r="F176" s="15" t="n">
        <f aca="false">SUM(E176/C176)*100</f>
        <v>91.19</v>
      </c>
      <c r="G176" s="16" t="n">
        <f aca="false">SUM(E176/D176)*100</f>
        <v>97.6547440565432</v>
      </c>
    </row>
    <row r="177" customFormat="false" ht="12.75" hidden="true" customHeight="false" outlineLevel="0" collapsed="false">
      <c r="A177" s="17" t="s">
        <v>26</v>
      </c>
      <c r="B177" s="19" t="s">
        <v>54</v>
      </c>
      <c r="C177" s="13"/>
      <c r="D177" s="22" t="n">
        <v>2941.4</v>
      </c>
      <c r="E177" s="22" t="n">
        <v>2610.4</v>
      </c>
      <c r="F177" s="15"/>
      <c r="G177" s="16" t="n">
        <f aca="false">SUM(E177/D177)*100</f>
        <v>88.7468552390018</v>
      </c>
    </row>
    <row r="178" customFormat="false" ht="12.75" hidden="true" customHeight="false" outlineLevel="0" collapsed="false">
      <c r="A178" s="17" t="s">
        <v>28</v>
      </c>
      <c r="B178" s="19" t="s">
        <v>29</v>
      </c>
      <c r="C178" s="13" t="n">
        <v>1680.2</v>
      </c>
      <c r="D178" s="27" t="n">
        <v>2765.9</v>
      </c>
      <c r="E178" s="27" t="n">
        <v>2652.5</v>
      </c>
      <c r="F178" s="15" t="n">
        <f aca="false">SUM(E178/C178)*100</f>
        <v>157.868110939174</v>
      </c>
      <c r="G178" s="16" t="n">
        <f aca="false">SUM(E178/D178)*100</f>
        <v>95.9000686937344</v>
      </c>
    </row>
    <row r="179" customFormat="false" ht="12.75" hidden="true" customHeight="false" outlineLevel="0" collapsed="false">
      <c r="A179" s="17" t="s">
        <v>32</v>
      </c>
      <c r="B179" s="19" t="s">
        <v>75</v>
      </c>
      <c r="C179" s="13"/>
      <c r="D179" s="27" t="n">
        <v>37.5</v>
      </c>
      <c r="E179" s="27" t="n">
        <v>37.5</v>
      </c>
      <c r="F179" s="15"/>
      <c r="G179" s="16" t="n">
        <f aca="false">SUM(E179/D179)*100</f>
        <v>100</v>
      </c>
    </row>
    <row r="180" customFormat="false" ht="12.75" hidden="true" customHeight="false" outlineLevel="0" collapsed="false">
      <c r="A180" s="17" t="s">
        <v>34</v>
      </c>
      <c r="B180" s="19" t="s">
        <v>50</v>
      </c>
      <c r="C180" s="13"/>
      <c r="D180" s="27" t="n">
        <v>15338.2</v>
      </c>
      <c r="E180" s="27" t="n">
        <v>4388.3</v>
      </c>
      <c r="F180" s="15"/>
      <c r="G180" s="16" t="n">
        <f aca="false">SUM(E180/D180)*100</f>
        <v>28.6102671760702</v>
      </c>
    </row>
    <row r="181" customFormat="false" ht="25.5" hidden="true" customHeight="false" outlineLevel="0" collapsed="false">
      <c r="A181" s="17" t="s">
        <v>36</v>
      </c>
      <c r="B181" s="19" t="s">
        <v>37</v>
      </c>
      <c r="C181" s="13" t="n">
        <v>5.2</v>
      </c>
      <c r="D181" s="27" t="n">
        <v>389.7</v>
      </c>
      <c r="E181" s="27" t="n">
        <v>388.3</v>
      </c>
      <c r="F181" s="15" t="n">
        <f aca="false">SUM(E181/C181)*100</f>
        <v>7467.30769230769</v>
      </c>
      <c r="G181" s="16" t="n">
        <f aca="false">SUM(E181/D181)*100</f>
        <v>99.640749294329</v>
      </c>
    </row>
    <row r="182" customFormat="false" ht="25.5" hidden="true" customHeight="false" outlineLevel="0" collapsed="false">
      <c r="A182" s="17" t="s">
        <v>39</v>
      </c>
      <c r="B182" s="35" t="s">
        <v>40</v>
      </c>
      <c r="C182" s="13"/>
      <c r="D182" s="27" t="n">
        <v>11088.6</v>
      </c>
      <c r="E182" s="27" t="n">
        <v>10858.6</v>
      </c>
      <c r="F182" s="15"/>
      <c r="G182" s="16" t="n">
        <f aca="false">SUM(E182/D182)*100</f>
        <v>97.9257976660715</v>
      </c>
    </row>
    <row r="183" customFormat="false" ht="12.75" hidden="false" customHeight="false" outlineLevel="0" collapsed="false">
      <c r="A183" s="17" t="s">
        <v>107</v>
      </c>
      <c r="B183" s="19" t="s">
        <v>108</v>
      </c>
      <c r="C183" s="22" t="n">
        <v>0</v>
      </c>
      <c r="D183" s="22" t="n">
        <f aca="false">SUM(D184:D185)</f>
        <v>15347.2</v>
      </c>
      <c r="E183" s="22" t="n">
        <f aca="false">SUM(E184:E185)</f>
        <v>4397.2</v>
      </c>
      <c r="F183" s="15"/>
      <c r="G183" s="15" t="n">
        <f aca="false">SUM(E183/D183)*100</f>
        <v>28.6514804003336</v>
      </c>
    </row>
    <row r="184" customFormat="false" ht="12.75" hidden="true" customHeight="false" outlineLevel="0" collapsed="false">
      <c r="A184" s="17" t="s">
        <v>26</v>
      </c>
      <c r="B184" s="19" t="s">
        <v>54</v>
      </c>
      <c r="C184" s="22"/>
      <c r="D184" s="22" t="n">
        <v>40.4</v>
      </c>
      <c r="E184" s="22" t="n">
        <v>40.4</v>
      </c>
      <c r="F184" s="15"/>
      <c r="G184" s="15"/>
    </row>
    <row r="185" customFormat="false" ht="12.75" hidden="true" customHeight="false" outlineLevel="0" collapsed="false">
      <c r="A185" s="17" t="s">
        <v>34</v>
      </c>
      <c r="B185" s="19" t="s">
        <v>50</v>
      </c>
      <c r="C185" s="22"/>
      <c r="D185" s="22" t="n">
        <v>15306.8</v>
      </c>
      <c r="E185" s="22" t="n">
        <v>4356.8</v>
      </c>
      <c r="F185" s="15"/>
      <c r="G185" s="15" t="n">
        <f aca="false">SUM(E185/D185)*100</f>
        <v>28.4631666971542</v>
      </c>
    </row>
    <row r="186" customFormat="false" ht="12.75" hidden="false" customHeight="false" outlineLevel="0" collapsed="false">
      <c r="A186" s="17" t="s">
        <v>109</v>
      </c>
      <c r="B186" s="19" t="s">
        <v>110</v>
      </c>
      <c r="C186" s="22" t="n">
        <f aca="false">SUM(C187:C189)</f>
        <v>290</v>
      </c>
      <c r="D186" s="22" t="n">
        <f aca="false">SUM(D187:D189)</f>
        <v>14067.6</v>
      </c>
      <c r="E186" s="22" t="n">
        <f aca="false">SUM(E187:E189)</f>
        <v>13455</v>
      </c>
      <c r="F186" s="15" t="n">
        <f aca="false">SUM(E186/C186)*100</f>
        <v>4639.65517241379</v>
      </c>
      <c r="G186" s="15" t="n">
        <f aca="false">SUM(E186/D186)*100</f>
        <v>95.645312633285</v>
      </c>
    </row>
    <row r="187" customFormat="false" ht="12.75" hidden="true" customHeight="false" outlineLevel="0" collapsed="false">
      <c r="A187" s="17" t="s">
        <v>26</v>
      </c>
      <c r="B187" s="19" t="s">
        <v>54</v>
      </c>
      <c r="C187" s="22"/>
      <c r="D187" s="22" t="n">
        <v>2808</v>
      </c>
      <c r="E187" s="22" t="n">
        <v>2476.9</v>
      </c>
      <c r="F187" s="15"/>
      <c r="G187" s="15" t="n">
        <f aca="false">SUM(E187/D187)*100</f>
        <v>88.2086894586895</v>
      </c>
    </row>
    <row r="188" customFormat="false" ht="12.75" hidden="true" customHeight="false" outlineLevel="0" collapsed="false">
      <c r="A188" s="17" t="s">
        <v>28</v>
      </c>
      <c r="B188" s="19" t="s">
        <v>104</v>
      </c>
      <c r="C188" s="22" t="n">
        <v>290</v>
      </c>
      <c r="D188" s="22" t="n">
        <v>171</v>
      </c>
      <c r="E188" s="22" t="n">
        <v>119.5</v>
      </c>
      <c r="F188" s="15" t="n">
        <f aca="false">SUM(E188/C188)*100</f>
        <v>41.2068965517241</v>
      </c>
      <c r="G188" s="15" t="n">
        <f aca="false">SUM(E188/D188)*100</f>
        <v>69.8830409356725</v>
      </c>
    </row>
    <row r="189" customFormat="false" ht="25.5" hidden="true" customHeight="false" outlineLevel="0" collapsed="false">
      <c r="A189" s="17" t="s">
        <v>39</v>
      </c>
      <c r="B189" s="35" t="s">
        <v>40</v>
      </c>
      <c r="C189" s="22"/>
      <c r="D189" s="22" t="n">
        <v>11088.6</v>
      </c>
      <c r="E189" s="22" t="n">
        <v>10858.6</v>
      </c>
      <c r="F189" s="15"/>
      <c r="G189" s="15" t="n">
        <f aca="false">SUM(E189/D189)*100</f>
        <v>97.9257976660715</v>
      </c>
    </row>
    <row r="190" customFormat="false" ht="12.75" hidden="false" customHeight="false" outlineLevel="0" collapsed="false">
      <c r="A190" s="17" t="s">
        <v>111</v>
      </c>
      <c r="B190" s="33" t="s">
        <v>112</v>
      </c>
      <c r="C190" s="22" t="n">
        <f aca="false">SUM(C191:C196)</f>
        <v>2390.2</v>
      </c>
      <c r="D190" s="22" t="n">
        <f aca="false">SUM(D191:D196)</f>
        <v>4075.2</v>
      </c>
      <c r="E190" s="22" t="n">
        <f aca="false">SUM(E191:E196)</f>
        <v>3991.4</v>
      </c>
      <c r="F190" s="15" t="n">
        <f aca="false">SUM(E190/C190)*100</f>
        <v>166.990210024266</v>
      </c>
      <c r="G190" s="15" t="n">
        <f aca="false">SUM(E190/D190)*100</f>
        <v>97.9436592069101</v>
      </c>
    </row>
    <row r="191" customFormat="false" ht="12.75" hidden="true" customHeight="false" outlineLevel="0" collapsed="false">
      <c r="A191" s="28" t="s">
        <v>24</v>
      </c>
      <c r="B191" s="34" t="s">
        <v>25</v>
      </c>
      <c r="C191" s="22" t="n">
        <v>1000</v>
      </c>
      <c r="D191" s="22" t="n">
        <v>933.8</v>
      </c>
      <c r="E191" s="22" t="n">
        <v>911.9</v>
      </c>
      <c r="F191" s="15" t="n">
        <f aca="false">SUM(E191/C191)*100</f>
        <v>91.19</v>
      </c>
      <c r="G191" s="15" t="n">
        <f aca="false">SUM(E191/D191)*100</f>
        <v>97.6547440565432</v>
      </c>
    </row>
    <row r="192" customFormat="false" ht="12.75" hidden="true" customHeight="false" outlineLevel="0" collapsed="false">
      <c r="A192" s="17" t="s">
        <v>26</v>
      </c>
      <c r="B192" s="19" t="s">
        <v>54</v>
      </c>
      <c r="C192" s="22"/>
      <c r="D192" s="22" t="n">
        <v>93.1</v>
      </c>
      <c r="E192" s="22" t="n">
        <v>93.1</v>
      </c>
      <c r="F192" s="15"/>
      <c r="G192" s="15" t="n">
        <f aca="false">SUM(E192/D192)*100</f>
        <v>100</v>
      </c>
    </row>
    <row r="193" customFormat="false" ht="12.75" hidden="true" customHeight="false" outlineLevel="0" collapsed="false">
      <c r="A193" s="17" t="s">
        <v>28</v>
      </c>
      <c r="B193" s="34" t="s">
        <v>29</v>
      </c>
      <c r="C193" s="22" t="n">
        <v>1390.2</v>
      </c>
      <c r="D193" s="22" t="n">
        <v>2594.9</v>
      </c>
      <c r="E193" s="22" t="n">
        <v>2533</v>
      </c>
      <c r="F193" s="15" t="n">
        <f aca="false">SUM(E193/C193)*100</f>
        <v>182.203999424543</v>
      </c>
      <c r="G193" s="15" t="n">
        <f aca="false">SUM(E193/D193)*100</f>
        <v>97.6145516204863</v>
      </c>
    </row>
    <row r="194" customFormat="false" ht="12.75" hidden="true" customHeight="false" outlineLevel="0" collapsed="false">
      <c r="A194" s="17" t="s">
        <v>32</v>
      </c>
      <c r="B194" s="19" t="s">
        <v>75</v>
      </c>
      <c r="C194" s="22"/>
      <c r="D194" s="22" t="n">
        <v>37.5</v>
      </c>
      <c r="E194" s="22" t="n">
        <v>37.5</v>
      </c>
      <c r="F194" s="15"/>
      <c r="G194" s="15" t="n">
        <f aca="false">SUM(E194/D194)*100</f>
        <v>100</v>
      </c>
    </row>
    <row r="195" customFormat="false" ht="12.75" hidden="true" customHeight="false" outlineLevel="0" collapsed="false">
      <c r="A195" s="17" t="s">
        <v>34</v>
      </c>
      <c r="B195" s="19" t="s">
        <v>50</v>
      </c>
      <c r="C195" s="22"/>
      <c r="D195" s="22" t="n">
        <v>31.4</v>
      </c>
      <c r="E195" s="22" t="n">
        <v>31.4</v>
      </c>
      <c r="F195" s="15"/>
      <c r="G195" s="15" t="n">
        <f aca="false">SUM(E195/D195)*100</f>
        <v>100</v>
      </c>
    </row>
    <row r="196" customFormat="false" ht="25.5" hidden="true" customHeight="false" outlineLevel="0" collapsed="false">
      <c r="A196" s="17" t="s">
        <v>36</v>
      </c>
      <c r="B196" s="35" t="s">
        <v>37</v>
      </c>
      <c r="C196" s="22"/>
      <c r="D196" s="22" t="n">
        <v>384.5</v>
      </c>
      <c r="E196" s="22" t="n">
        <v>384.5</v>
      </c>
      <c r="F196" s="15"/>
      <c r="G196" s="15" t="n">
        <f aca="false">SUM(E196/D196)*100</f>
        <v>100</v>
      </c>
    </row>
    <row r="197" s="26" customFormat="true" ht="25.5" hidden="true" customHeight="false" outlineLevel="0" collapsed="false">
      <c r="A197" s="17" t="s">
        <v>113</v>
      </c>
      <c r="B197" s="35" t="s">
        <v>114</v>
      </c>
      <c r="C197" s="22" t="n">
        <f aca="false">SUM(C198:C200)</f>
        <v>98.1</v>
      </c>
      <c r="D197" s="22" t="n">
        <f aca="false">SUM(D198:D200)</f>
        <v>98.1</v>
      </c>
      <c r="E197" s="22" t="n">
        <f aca="false">SUM(E198:E200)</f>
        <v>96.2</v>
      </c>
      <c r="F197" s="15" t="n">
        <f aca="false">SUM(E197/C197)*100</f>
        <v>98.0632008154944</v>
      </c>
      <c r="G197" s="15" t="n">
        <f aca="false">SUM(E197/D197)*100</f>
        <v>98.0632008154944</v>
      </c>
    </row>
    <row r="198" s="26" customFormat="true" ht="12.75" hidden="true" customHeight="false" outlineLevel="0" collapsed="false">
      <c r="A198" s="17" t="s">
        <v>14</v>
      </c>
      <c r="B198" s="34" t="s">
        <v>115</v>
      </c>
      <c r="C198" s="22" t="n">
        <v>71.4</v>
      </c>
      <c r="D198" s="22" t="n">
        <v>71.4</v>
      </c>
      <c r="E198" s="22" t="n">
        <v>70.9</v>
      </c>
      <c r="F198" s="15" t="n">
        <f aca="false">SUM(E198/C198)*100</f>
        <v>99.2997198879552</v>
      </c>
      <c r="G198" s="15" t="n">
        <f aca="false">SUM(E198/D198)*100</f>
        <v>99.2997198879552</v>
      </c>
    </row>
    <row r="199" s="26" customFormat="true" ht="12.75" hidden="true" customHeight="false" outlineLevel="0" collapsed="false">
      <c r="A199" s="17" t="s">
        <v>18</v>
      </c>
      <c r="B199" s="34" t="s">
        <v>116</v>
      </c>
      <c r="C199" s="22" t="n">
        <v>21.5</v>
      </c>
      <c r="D199" s="22" t="n">
        <v>21.5</v>
      </c>
      <c r="E199" s="22" t="n">
        <v>21.5</v>
      </c>
      <c r="F199" s="15" t="n">
        <f aca="false">SUM(E199/C199)*100</f>
        <v>100</v>
      </c>
      <c r="G199" s="15" t="n">
        <f aca="false">SUM(E199/D199)*100</f>
        <v>100</v>
      </c>
    </row>
    <row r="200" s="26" customFormat="true" ht="25.5" hidden="true" customHeight="false" outlineLevel="0" collapsed="false">
      <c r="A200" s="17" t="s">
        <v>36</v>
      </c>
      <c r="B200" s="35" t="s">
        <v>37</v>
      </c>
      <c r="C200" s="22" t="n">
        <v>5.2</v>
      </c>
      <c r="D200" s="22" t="n">
        <v>5.2</v>
      </c>
      <c r="E200" s="22" t="n">
        <v>3.8</v>
      </c>
      <c r="F200" s="15" t="n">
        <f aca="false">SUM(E200/C200)*100</f>
        <v>73.0769230769231</v>
      </c>
      <c r="G200" s="15" t="n">
        <f aca="false">SUM(E200/D200)*100</f>
        <v>73.0769230769231</v>
      </c>
    </row>
    <row r="201" customFormat="false" ht="12.75" hidden="false" customHeight="true" outlineLevel="0" collapsed="false">
      <c r="A201" s="11" t="s">
        <v>117</v>
      </c>
      <c r="B201" s="36" t="s">
        <v>118</v>
      </c>
      <c r="C201" s="13" t="n">
        <f aca="false">SUM(C202:C203,C204:C214)</f>
        <v>313503.4</v>
      </c>
      <c r="D201" s="13" t="n">
        <f aca="false">SUM(D202:D203,D204:D220)</f>
        <v>443109.7</v>
      </c>
      <c r="E201" s="13" t="n">
        <f aca="false">SUM(E202:E203,E204:E220)</f>
        <v>434548.3</v>
      </c>
      <c r="F201" s="16" t="n">
        <f aca="false">SUM(E201/C201)*100</f>
        <v>138.610394656007</v>
      </c>
      <c r="G201" s="16" t="n">
        <f aca="false">SUM(E201/D201)*100</f>
        <v>98.0678825130662</v>
      </c>
    </row>
    <row r="202" customFormat="false" ht="12.75" hidden="true" customHeight="false" outlineLevel="0" collapsed="false">
      <c r="A202" s="17" t="s">
        <v>14</v>
      </c>
      <c r="B202" s="34" t="s">
        <v>43</v>
      </c>
      <c r="C202" s="22" t="n">
        <v>57857.7</v>
      </c>
      <c r="D202" s="27" t="n">
        <v>93596.9</v>
      </c>
      <c r="E202" s="27" t="n">
        <v>90990.6</v>
      </c>
      <c r="F202" s="15" t="n">
        <f aca="false">SUM(E202/C202)*100</f>
        <v>157.266189288548</v>
      </c>
      <c r="G202" s="16" t="n">
        <f aca="false">SUM(E202/D202)*100</f>
        <v>97.2153992279659</v>
      </c>
    </row>
    <row r="203" customFormat="false" ht="12.75" hidden="true" customHeight="false" outlineLevel="0" collapsed="false">
      <c r="A203" s="17" t="s">
        <v>16</v>
      </c>
      <c r="B203" s="34" t="s">
        <v>47</v>
      </c>
      <c r="C203" s="22" t="n">
        <v>40</v>
      </c>
      <c r="D203" s="27" t="n">
        <v>3.4</v>
      </c>
      <c r="E203" s="27"/>
      <c r="F203" s="15" t="n">
        <f aca="false">SUM(E203/C203)*100</f>
        <v>0</v>
      </c>
      <c r="G203" s="16" t="n">
        <f aca="false">SUM(E203/D203)*100</f>
        <v>0</v>
      </c>
    </row>
    <row r="204" customFormat="false" ht="12.75" hidden="true" customHeight="false" outlineLevel="0" collapsed="false">
      <c r="A204" s="17" t="s">
        <v>18</v>
      </c>
      <c r="B204" s="34" t="s">
        <v>48</v>
      </c>
      <c r="C204" s="22" t="n">
        <v>17473.1</v>
      </c>
      <c r="D204" s="27" t="n">
        <v>29545.3</v>
      </c>
      <c r="E204" s="27" t="n">
        <v>28409.4</v>
      </c>
      <c r="F204" s="15" t="n">
        <f aca="false">SUM(E204/C204)*100</f>
        <v>162.589351631937</v>
      </c>
      <c r="G204" s="16" t="n">
        <f aca="false">SUM(E204/D204)*100</f>
        <v>96.1553952743753</v>
      </c>
    </row>
    <row r="205" customFormat="false" ht="12.75" hidden="true" customHeight="false" outlineLevel="0" collapsed="false">
      <c r="A205" s="17" t="s">
        <v>20</v>
      </c>
      <c r="B205" s="34" t="s">
        <v>53</v>
      </c>
      <c r="C205" s="22" t="n">
        <v>212</v>
      </c>
      <c r="D205" s="27" t="n">
        <v>251.3</v>
      </c>
      <c r="E205" s="27" t="n">
        <v>239</v>
      </c>
      <c r="F205" s="15" t="n">
        <f aca="false">SUM(E205/C205)*100</f>
        <v>112.735849056604</v>
      </c>
      <c r="G205" s="16" t="n">
        <f aca="false">SUM(E205/D205)*100</f>
        <v>95.1054516514127</v>
      </c>
    </row>
    <row r="206" customFormat="false" ht="12.75" hidden="true" customHeight="false" outlineLevel="0" collapsed="false">
      <c r="A206" s="17" t="s">
        <v>22</v>
      </c>
      <c r="B206" s="34" t="s">
        <v>23</v>
      </c>
      <c r="C206" s="22" t="n">
        <v>30</v>
      </c>
      <c r="D206" s="27" t="n">
        <v>151.9</v>
      </c>
      <c r="E206" s="27" t="n">
        <v>145.9</v>
      </c>
      <c r="F206" s="15" t="n">
        <f aca="false">SUM(E206/C206)*100</f>
        <v>486.333333333333</v>
      </c>
      <c r="G206" s="16" t="n">
        <f aca="false">SUM(E206/D206)*100</f>
        <v>96.0500329163924</v>
      </c>
    </row>
    <row r="207" customFormat="false" ht="12.75" hidden="true" customHeight="false" outlineLevel="0" collapsed="false">
      <c r="A207" s="17" t="s">
        <v>24</v>
      </c>
      <c r="B207" s="34" t="s">
        <v>25</v>
      </c>
      <c r="C207" s="22" t="n">
        <v>17233</v>
      </c>
      <c r="D207" s="27" t="n">
        <v>10638.5</v>
      </c>
      <c r="E207" s="27" t="n">
        <v>10583.5</v>
      </c>
      <c r="F207" s="15" t="n">
        <f aca="false">SUM(E207/C207)*100</f>
        <v>61.4141472755759</v>
      </c>
      <c r="G207" s="16" t="n">
        <f aca="false">SUM(E207/D207)*100</f>
        <v>99.4830098228134</v>
      </c>
    </row>
    <row r="208" customFormat="false" ht="12.75" hidden="true" customHeight="false" outlineLevel="0" collapsed="false">
      <c r="A208" s="17" t="s">
        <v>26</v>
      </c>
      <c r="B208" s="34" t="s">
        <v>54</v>
      </c>
      <c r="C208" s="22" t="n">
        <v>280</v>
      </c>
      <c r="D208" s="27" t="n">
        <v>7151.6</v>
      </c>
      <c r="E208" s="27" t="n">
        <v>6815.5</v>
      </c>
      <c r="F208" s="15" t="n">
        <f aca="false">SUM(E208/C208)*100</f>
        <v>2434.10714285714</v>
      </c>
      <c r="G208" s="16" t="n">
        <f aca="false">SUM(E208/D208)*100</f>
        <v>95.3003523687007</v>
      </c>
    </row>
    <row r="209" customFormat="false" ht="12.75" hidden="true" customHeight="false" outlineLevel="0" collapsed="false">
      <c r="A209" s="17" t="s">
        <v>28</v>
      </c>
      <c r="B209" s="34" t="s">
        <v>29</v>
      </c>
      <c r="C209" s="22" t="n">
        <v>1240.1</v>
      </c>
      <c r="D209" s="27" t="n">
        <v>2587.8</v>
      </c>
      <c r="E209" s="27" t="n">
        <v>2377.2</v>
      </c>
      <c r="F209" s="15" t="n">
        <f aca="false">SUM(E209/C209)*100</f>
        <v>191.694218208209</v>
      </c>
      <c r="G209" s="16" t="n">
        <f aca="false">SUM(E209/D209)*100</f>
        <v>91.8618131231162</v>
      </c>
    </row>
    <row r="210" customFormat="false" ht="38.25" hidden="true" customHeight="false" outlineLevel="0" collapsed="false">
      <c r="A210" s="17" t="s">
        <v>30</v>
      </c>
      <c r="B210" s="19" t="s">
        <v>119</v>
      </c>
      <c r="C210" s="22" t="n">
        <v>199538.7</v>
      </c>
      <c r="D210" s="27" t="n">
        <v>268081.9</v>
      </c>
      <c r="E210" s="27" t="n">
        <v>265091.9</v>
      </c>
      <c r="F210" s="15" t="n">
        <f aca="false">SUM(E210/C210)*100</f>
        <v>132.852374000632</v>
      </c>
      <c r="G210" s="16" t="n">
        <f aca="false">SUM(E210/D210)*100</f>
        <v>98.8846691999721</v>
      </c>
    </row>
    <row r="211" customFormat="false" ht="12.75" hidden="true" customHeight="false" outlineLevel="0" collapsed="false">
      <c r="A211" s="17" t="s">
        <v>120</v>
      </c>
      <c r="B211" s="34" t="s">
        <v>121</v>
      </c>
      <c r="C211" s="22" t="n">
        <v>5918</v>
      </c>
      <c r="D211" s="27" t="n">
        <v>8863.5</v>
      </c>
      <c r="E211" s="27" t="n">
        <v>8841.1</v>
      </c>
      <c r="F211" s="15" t="n">
        <f aca="false">SUM(E211/C211)*100</f>
        <v>149.393376140588</v>
      </c>
      <c r="G211" s="16" t="n">
        <f aca="false">SUM(E211/D211)*100</f>
        <v>99.7472781632538</v>
      </c>
    </row>
    <row r="212" customFormat="false" ht="12.75" hidden="true" customHeight="false" outlineLevel="0" collapsed="false">
      <c r="A212" s="17" t="s">
        <v>32</v>
      </c>
      <c r="B212" s="34" t="s">
        <v>75</v>
      </c>
      <c r="C212" s="22" t="n">
        <v>5473.3</v>
      </c>
      <c r="D212" s="27" t="n">
        <v>9076.3</v>
      </c>
      <c r="E212" s="27" t="n">
        <v>9063.8</v>
      </c>
      <c r="F212" s="15" t="n">
        <f aca="false">SUM(E212/C212)*100</f>
        <v>165.600277711801</v>
      </c>
      <c r="G212" s="16" t="n">
        <f aca="false">SUM(E212/D212)*100</f>
        <v>99.8622786818417</v>
      </c>
    </row>
    <row r="213" customFormat="false" ht="12.75" hidden="true" customHeight="false" outlineLevel="0" collapsed="false">
      <c r="A213" s="17" t="s">
        <v>34</v>
      </c>
      <c r="B213" s="34" t="s">
        <v>50</v>
      </c>
      <c r="C213" s="22"/>
      <c r="D213" s="27" t="n">
        <v>854.2</v>
      </c>
      <c r="E213" s="27" t="n">
        <v>849.9</v>
      </c>
      <c r="F213" s="15"/>
      <c r="G213" s="16" t="n">
        <f aca="false">SUM(E213/D213)*100</f>
        <v>99.4966050105362</v>
      </c>
    </row>
    <row r="214" customFormat="false" ht="25.5" hidden="true" customHeight="false" outlineLevel="0" collapsed="false">
      <c r="A214" s="17" t="s">
        <v>36</v>
      </c>
      <c r="B214" s="35" t="s">
        <v>37</v>
      </c>
      <c r="C214" s="22" t="n">
        <v>8207.5</v>
      </c>
      <c r="D214" s="27" t="n">
        <v>12307.1</v>
      </c>
      <c r="E214" s="27" t="n">
        <v>11140.5</v>
      </c>
      <c r="F214" s="15" t="n">
        <f aca="false">SUM(E214/C214)*100</f>
        <v>135.735607675906</v>
      </c>
      <c r="G214" s="16" t="n">
        <f aca="false">SUM(E214/D214)*100</f>
        <v>90.5209188192182</v>
      </c>
    </row>
    <row r="215" customFormat="false" ht="12.75" hidden="true" customHeight="false" outlineLevel="0" collapsed="false">
      <c r="A215" s="17"/>
      <c r="B215" s="34" t="s">
        <v>122</v>
      </c>
      <c r="C215" s="22"/>
      <c r="D215" s="27"/>
      <c r="E215" s="27"/>
      <c r="F215" s="15" t="e">
        <f aca="false">SUM(E215/C215)*100</f>
        <v>#DIV/0!</v>
      </c>
      <c r="G215" s="16" t="e">
        <f aca="false">SUM(E215/D215)*100</f>
        <v>#DIV/0!</v>
      </c>
    </row>
    <row r="216" customFormat="false" ht="12.75" hidden="true" customHeight="false" outlineLevel="0" collapsed="false">
      <c r="A216" s="17"/>
      <c r="B216" s="34" t="s">
        <v>123</v>
      </c>
      <c r="C216" s="22"/>
      <c r="D216" s="27"/>
      <c r="E216" s="27"/>
      <c r="F216" s="15" t="e">
        <f aca="false">SUM(E216/C216)*100</f>
        <v>#DIV/0!</v>
      </c>
      <c r="G216" s="16" t="e">
        <f aca="false">SUM(E216/D216)*100</f>
        <v>#DIV/0!</v>
      </c>
    </row>
    <row r="217" customFormat="false" ht="12.75" hidden="true" customHeight="false" outlineLevel="0" collapsed="false">
      <c r="A217" s="17"/>
      <c r="B217" s="34" t="s">
        <v>124</v>
      </c>
      <c r="C217" s="22"/>
      <c r="D217" s="27"/>
      <c r="E217" s="27"/>
      <c r="F217" s="15" t="e">
        <f aca="false">SUM(E217/C217)*100</f>
        <v>#DIV/0!</v>
      </c>
      <c r="G217" s="16" t="e">
        <f aca="false">SUM(E217/D217)*100</f>
        <v>#DIV/0!</v>
      </c>
    </row>
    <row r="218" customFormat="false" ht="12.75" hidden="true" customHeight="false" outlineLevel="0" collapsed="false">
      <c r="A218" s="17"/>
      <c r="B218" s="34" t="s">
        <v>125</v>
      </c>
      <c r="C218" s="22"/>
      <c r="D218" s="27"/>
      <c r="E218" s="27"/>
      <c r="F218" s="15" t="e">
        <f aca="false">SUM(E218/C218)*100</f>
        <v>#DIV/0!</v>
      </c>
      <c r="G218" s="16" t="e">
        <f aca="false">SUM(E218/D218)*100</f>
        <v>#DIV/0!</v>
      </c>
    </row>
    <row r="219" customFormat="false" ht="12.75" hidden="true" customHeight="false" outlineLevel="0" collapsed="false">
      <c r="A219" s="17"/>
      <c r="B219" s="34" t="s">
        <v>126</v>
      </c>
      <c r="C219" s="22"/>
      <c r="D219" s="27"/>
      <c r="E219" s="27"/>
      <c r="F219" s="15" t="e">
        <f aca="false">SUM(E219/C219)*100</f>
        <v>#DIV/0!</v>
      </c>
      <c r="G219" s="16" t="e">
        <f aca="false">SUM(E219/D219)*100</f>
        <v>#DIV/0!</v>
      </c>
    </row>
    <row r="220" customFormat="false" ht="25.5" hidden="true" customHeight="false" outlineLevel="0" collapsed="false">
      <c r="A220" s="17" t="s">
        <v>39</v>
      </c>
      <c r="B220" s="34" t="s">
        <v>40</v>
      </c>
      <c r="C220" s="22"/>
      <c r="D220" s="27"/>
      <c r="E220" s="27"/>
      <c r="F220" s="15"/>
      <c r="G220" s="16"/>
    </row>
    <row r="221" customFormat="false" ht="12.75" hidden="false" customHeight="false" outlineLevel="0" collapsed="false">
      <c r="A221" s="17" t="s">
        <v>127</v>
      </c>
      <c r="B221" s="34" t="s">
        <v>128</v>
      </c>
      <c r="C221" s="22" t="n">
        <f aca="false">SUM(C222:C224)</f>
        <v>87523.3</v>
      </c>
      <c r="D221" s="22" t="n">
        <f aca="false">SUM(D222:D224)</f>
        <v>117957.6</v>
      </c>
      <c r="E221" s="22" t="n">
        <f aca="false">SUM(E222:E224)</f>
        <v>116191.6</v>
      </c>
      <c r="F221" s="15" t="n">
        <f aca="false">SUM(E221/C221)*100</f>
        <v>132.755049226892</v>
      </c>
      <c r="G221" s="15" t="n">
        <f aca="false">SUM(E221/D221)*100</f>
        <v>98.5028518721982</v>
      </c>
    </row>
    <row r="222" customFormat="false" ht="12.75" hidden="true" customHeight="false" outlineLevel="0" collapsed="false">
      <c r="A222" s="17" t="s">
        <v>28</v>
      </c>
      <c r="B222" s="34" t="s">
        <v>29</v>
      </c>
      <c r="C222" s="22"/>
      <c r="D222" s="22" t="n">
        <v>100</v>
      </c>
      <c r="E222" s="22"/>
      <c r="F222" s="15"/>
      <c r="G222" s="15" t="n">
        <f aca="false">SUM(E222/D222)*100</f>
        <v>0</v>
      </c>
    </row>
    <row r="223" customFormat="false" ht="38.25" hidden="true" customHeight="false" outlineLevel="0" collapsed="false">
      <c r="A223" s="17" t="s">
        <v>30</v>
      </c>
      <c r="B223" s="19" t="s">
        <v>119</v>
      </c>
      <c r="C223" s="22" t="n">
        <v>85923.3</v>
      </c>
      <c r="D223" s="22" t="n">
        <v>115204.8</v>
      </c>
      <c r="E223" s="22" t="n">
        <v>113538.8</v>
      </c>
      <c r="F223" s="15" t="n">
        <f aca="false">SUM(E223/C223)*100</f>
        <v>132.139710648916</v>
      </c>
      <c r="G223" s="15" t="n">
        <f aca="false">SUM(E223/D223)*100</f>
        <v>98.553879699457</v>
      </c>
    </row>
    <row r="224" customFormat="false" ht="25.5" hidden="true" customHeight="false" outlineLevel="0" collapsed="false">
      <c r="A224" s="17" t="s">
        <v>120</v>
      </c>
      <c r="B224" s="19" t="s">
        <v>129</v>
      </c>
      <c r="C224" s="22" t="n">
        <v>1600</v>
      </c>
      <c r="D224" s="22" t="n">
        <v>2652.8</v>
      </c>
      <c r="E224" s="22" t="n">
        <v>2652.8</v>
      </c>
      <c r="F224" s="15" t="n">
        <f aca="false">SUM(E224/C224)*100</f>
        <v>165.8</v>
      </c>
      <c r="G224" s="15" t="n">
        <f aca="false">SUM(E224/D224)*100</f>
        <v>100</v>
      </c>
    </row>
    <row r="225" customFormat="false" ht="11.25" hidden="false" customHeight="true" outlineLevel="0" collapsed="false">
      <c r="A225" s="17" t="s">
        <v>130</v>
      </c>
      <c r="B225" s="34" t="s">
        <v>131</v>
      </c>
      <c r="C225" s="22" t="n">
        <f aca="false">SUM(C226:C227,C228:C238,)</f>
        <v>207741</v>
      </c>
      <c r="D225" s="22" t="n">
        <f aca="false">SUM(D226:D227,D228:D238,)</f>
        <v>299506.6</v>
      </c>
      <c r="E225" s="22" t="n">
        <f aca="false">SUM(E226:E227,E228:E238,)</f>
        <v>292952.3</v>
      </c>
      <c r="F225" s="15" t="n">
        <f aca="false">SUM(E225/C225)*100</f>
        <v>141.018046509837</v>
      </c>
      <c r="G225" s="15" t="n">
        <f aca="false">SUM(E225/D225)*100</f>
        <v>97.8116342010493</v>
      </c>
    </row>
    <row r="226" customFormat="false" ht="12.75" hidden="true" customHeight="false" outlineLevel="0" collapsed="false">
      <c r="A226" s="17" t="s">
        <v>14</v>
      </c>
      <c r="B226" s="34" t="s">
        <v>43</v>
      </c>
      <c r="C226" s="22" t="n">
        <v>48748.7</v>
      </c>
      <c r="D226" s="22" t="n">
        <v>81564.1</v>
      </c>
      <c r="E226" s="22" t="n">
        <v>78957.9</v>
      </c>
      <c r="F226" s="15" t="n">
        <f aca="false">SUM(E226/C226)*100</f>
        <v>161.969242256717</v>
      </c>
      <c r="G226" s="15" t="n">
        <f aca="false">SUM(E226/D226)*100</f>
        <v>96.8047216851531</v>
      </c>
    </row>
    <row r="227" customFormat="false" ht="12.75" hidden="true" customHeight="false" outlineLevel="0" collapsed="false">
      <c r="A227" s="17" t="s">
        <v>16</v>
      </c>
      <c r="B227" s="34" t="s">
        <v>47</v>
      </c>
      <c r="C227" s="22" t="n">
        <v>40</v>
      </c>
      <c r="D227" s="22" t="n">
        <v>3.4</v>
      </c>
      <c r="E227" s="22" t="n">
        <v>0</v>
      </c>
      <c r="F227" s="15" t="n">
        <f aca="false">SUM(E227/C227)*100</f>
        <v>0</v>
      </c>
      <c r="G227" s="15" t="n">
        <f aca="false">SUM(E227/D227)*100</f>
        <v>0</v>
      </c>
    </row>
    <row r="228" customFormat="false" ht="12.75" hidden="true" customHeight="false" outlineLevel="0" collapsed="false">
      <c r="A228" s="17" t="s">
        <v>18</v>
      </c>
      <c r="B228" s="34" t="s">
        <v>48</v>
      </c>
      <c r="C228" s="22" t="n">
        <v>14722.1</v>
      </c>
      <c r="D228" s="22" t="n">
        <v>25834.7</v>
      </c>
      <c r="E228" s="22" t="n">
        <v>24701.1</v>
      </c>
      <c r="F228" s="15" t="n">
        <f aca="false">SUM(E228/C228)*100</f>
        <v>167.782449514675</v>
      </c>
      <c r="G228" s="15" t="n">
        <f aca="false">SUM(E228/D228)*100</f>
        <v>95.6121031016424</v>
      </c>
    </row>
    <row r="229" customFormat="false" ht="12.75" hidden="true" customHeight="false" outlineLevel="0" collapsed="false">
      <c r="A229" s="17" t="s">
        <v>20</v>
      </c>
      <c r="B229" s="34" t="s">
        <v>53</v>
      </c>
      <c r="C229" s="22" t="n">
        <v>140</v>
      </c>
      <c r="D229" s="22" t="n">
        <v>171.3</v>
      </c>
      <c r="E229" s="22" t="n">
        <v>169.3</v>
      </c>
      <c r="F229" s="15" t="n">
        <f aca="false">SUM(E229/C229)*100</f>
        <v>120.928571428571</v>
      </c>
      <c r="G229" s="15" t="n">
        <f aca="false">SUM(E229/D229)*100</f>
        <v>98.8324576765908</v>
      </c>
    </row>
    <row r="230" customFormat="false" ht="12.75" hidden="true" customHeight="false" outlineLevel="0" collapsed="false">
      <c r="A230" s="17" t="s">
        <v>22</v>
      </c>
      <c r="B230" s="34" t="s">
        <v>23</v>
      </c>
      <c r="C230" s="22" t="n">
        <v>30</v>
      </c>
      <c r="D230" s="22" t="n">
        <v>39.2</v>
      </c>
      <c r="E230" s="22" t="n">
        <v>33.2</v>
      </c>
      <c r="F230" s="15" t="n">
        <f aca="false">SUM(E230/C230)*100</f>
        <v>110.666666666667</v>
      </c>
      <c r="G230" s="15" t="n">
        <f aca="false">SUM(E230/D230)*100</f>
        <v>84.6938775510204</v>
      </c>
    </row>
    <row r="231" customFormat="false" ht="12.75" hidden="true" customHeight="false" outlineLevel="0" collapsed="false">
      <c r="A231" s="17" t="s">
        <v>24</v>
      </c>
      <c r="B231" s="34" t="s">
        <v>25</v>
      </c>
      <c r="C231" s="22" t="n">
        <v>15774</v>
      </c>
      <c r="D231" s="22" t="n">
        <v>9936.8</v>
      </c>
      <c r="E231" s="22" t="n">
        <v>9914.9</v>
      </c>
      <c r="F231" s="15" t="n">
        <f aca="false">SUM(E231/C231)*100</f>
        <v>62.8559655128693</v>
      </c>
      <c r="G231" s="15" t="n">
        <f aca="false">SUM(E231/D231)*100</f>
        <v>99.7796071169793</v>
      </c>
    </row>
    <row r="232" customFormat="false" ht="12.75" hidden="true" customHeight="false" outlineLevel="0" collapsed="false">
      <c r="A232" s="17" t="s">
        <v>26</v>
      </c>
      <c r="B232" s="34" t="s">
        <v>54</v>
      </c>
      <c r="C232" s="22" t="n">
        <v>200</v>
      </c>
      <c r="D232" s="22" t="n">
        <v>6983.7</v>
      </c>
      <c r="E232" s="22" t="n">
        <v>6683.9</v>
      </c>
      <c r="F232" s="15" t="n">
        <f aca="false">SUM(E232/C232)*100</f>
        <v>3341.95</v>
      </c>
      <c r="G232" s="15" t="n">
        <f aca="false">SUM(E232/D232)*100</f>
        <v>95.7071466414651</v>
      </c>
    </row>
    <row r="233" customFormat="false" ht="12.75" hidden="true" customHeight="false" outlineLevel="0" collapsed="false">
      <c r="A233" s="17" t="s">
        <v>28</v>
      </c>
      <c r="B233" s="34" t="s">
        <v>29</v>
      </c>
      <c r="C233" s="22" t="n">
        <v>1000</v>
      </c>
      <c r="D233" s="22" t="n">
        <v>1941.7</v>
      </c>
      <c r="E233" s="22" t="n">
        <v>1889.9</v>
      </c>
      <c r="F233" s="15" t="n">
        <f aca="false">SUM(E233/C233)*100</f>
        <v>188.99</v>
      </c>
      <c r="G233" s="15" t="n">
        <f aca="false">SUM(E233/D233)*100</f>
        <v>97.3322346397487</v>
      </c>
    </row>
    <row r="234" customFormat="false" ht="38.25" hidden="true" customHeight="false" outlineLevel="0" collapsed="false">
      <c r="A234" s="17" t="s">
        <v>30</v>
      </c>
      <c r="B234" s="19" t="s">
        <v>119</v>
      </c>
      <c r="C234" s="22" t="n">
        <v>110049.4</v>
      </c>
      <c r="D234" s="22" t="n">
        <v>147660.6</v>
      </c>
      <c r="E234" s="22" t="n">
        <v>146338</v>
      </c>
      <c r="F234" s="15" t="n">
        <f aca="false">SUM(E234/C234)*100</f>
        <v>132.974827668302</v>
      </c>
      <c r="G234" s="15" t="n">
        <f aca="false">SUM(E234/D234)*100</f>
        <v>99.1042972871572</v>
      </c>
    </row>
    <row r="235" customFormat="false" ht="12.75" hidden="true" customHeight="false" outlineLevel="0" collapsed="false">
      <c r="A235" s="17" t="s">
        <v>120</v>
      </c>
      <c r="B235" s="34" t="s">
        <v>121</v>
      </c>
      <c r="C235" s="22" t="n">
        <v>4300</v>
      </c>
      <c r="D235" s="22" t="n">
        <v>5943.7</v>
      </c>
      <c r="E235" s="22" t="n">
        <v>5921.3</v>
      </c>
      <c r="F235" s="15" t="n">
        <f aca="false">SUM(E235/C235)*100</f>
        <v>137.704651162791</v>
      </c>
      <c r="G235" s="15" t="n">
        <f aca="false">SUM(E235/D235)*100</f>
        <v>99.6231303733365</v>
      </c>
    </row>
    <row r="236" customFormat="false" ht="12.75" hidden="true" customHeight="false" outlineLevel="0" collapsed="false">
      <c r="A236" s="17" t="s">
        <v>32</v>
      </c>
      <c r="B236" s="34" t="s">
        <v>75</v>
      </c>
      <c r="C236" s="22" t="n">
        <v>5105.3</v>
      </c>
      <c r="D236" s="22" t="n">
        <v>8494.5</v>
      </c>
      <c r="E236" s="22" t="n">
        <v>8482.1</v>
      </c>
      <c r="F236" s="15" t="n">
        <f aca="false">SUM(E236/C236)*100</f>
        <v>166.14302783382</v>
      </c>
      <c r="G236" s="15" t="n">
        <f aca="false">SUM(E236/D236)*100</f>
        <v>99.8540231914768</v>
      </c>
    </row>
    <row r="237" customFormat="false" ht="12.75" hidden="true" customHeight="false" outlineLevel="0" collapsed="false">
      <c r="A237" s="17" t="s">
        <v>34</v>
      </c>
      <c r="B237" s="34" t="s">
        <v>50</v>
      </c>
      <c r="C237" s="22"/>
      <c r="D237" s="22" t="n">
        <v>805.1</v>
      </c>
      <c r="E237" s="22" t="n">
        <v>800.8</v>
      </c>
      <c r="F237" s="15"/>
      <c r="G237" s="15" t="n">
        <f aca="false">SUM(E237/D237)*100</f>
        <v>99.4659048565396</v>
      </c>
    </row>
    <row r="238" customFormat="false" ht="25.5" hidden="true" customHeight="false" outlineLevel="0" collapsed="false">
      <c r="A238" s="17" t="s">
        <v>36</v>
      </c>
      <c r="B238" s="35" t="s">
        <v>37</v>
      </c>
      <c r="C238" s="22" t="n">
        <v>7631.5</v>
      </c>
      <c r="D238" s="22" t="n">
        <v>10127.8</v>
      </c>
      <c r="E238" s="22" t="n">
        <v>9059.9</v>
      </c>
      <c r="F238" s="15" t="n">
        <f aca="false">SUM(E238/C238)*100</f>
        <v>118.717159143026</v>
      </c>
      <c r="G238" s="15" t="n">
        <f aca="false">SUM(E238/D238)*100</f>
        <v>89.4557554454077</v>
      </c>
    </row>
    <row r="239" customFormat="false" ht="12.75" hidden="true" customHeight="false" outlineLevel="0" collapsed="false">
      <c r="A239" s="17"/>
      <c r="B239" s="34" t="s">
        <v>122</v>
      </c>
      <c r="C239" s="22"/>
      <c r="D239" s="22"/>
      <c r="E239" s="22"/>
      <c r="F239" s="15" t="e">
        <f aca="false">SUM(E239/C239)*100</f>
        <v>#DIV/0!</v>
      </c>
      <c r="G239" s="15" t="e">
        <f aca="false">SUM(E239/D239)*100</f>
        <v>#DIV/0!</v>
      </c>
    </row>
    <row r="240" customFormat="false" ht="12.75" hidden="true" customHeight="false" outlineLevel="0" collapsed="false">
      <c r="A240" s="17"/>
      <c r="B240" s="34" t="s">
        <v>123</v>
      </c>
      <c r="C240" s="22"/>
      <c r="D240" s="22"/>
      <c r="E240" s="22"/>
      <c r="F240" s="15" t="e">
        <f aca="false">SUM(E240/C240)*100</f>
        <v>#DIV/0!</v>
      </c>
      <c r="G240" s="15" t="e">
        <f aca="false">SUM(E240/D240)*100</f>
        <v>#DIV/0!</v>
      </c>
    </row>
    <row r="241" customFormat="false" ht="12.75" hidden="true" customHeight="false" outlineLevel="0" collapsed="false">
      <c r="A241" s="17"/>
      <c r="B241" s="34" t="s">
        <v>124</v>
      </c>
      <c r="C241" s="22"/>
      <c r="D241" s="22"/>
      <c r="E241" s="22"/>
      <c r="F241" s="15" t="e">
        <f aca="false">SUM(E241/C241)*100</f>
        <v>#DIV/0!</v>
      </c>
      <c r="G241" s="15" t="e">
        <f aca="false">SUM(E241/D241)*100</f>
        <v>#DIV/0!</v>
      </c>
    </row>
    <row r="242" customFormat="false" ht="12.75" hidden="true" customHeight="false" outlineLevel="0" collapsed="false">
      <c r="A242" s="17"/>
      <c r="B242" s="34" t="s">
        <v>125</v>
      </c>
      <c r="C242" s="22"/>
      <c r="D242" s="22"/>
      <c r="E242" s="22"/>
      <c r="F242" s="15" t="e">
        <f aca="false">SUM(E242/C242)*100</f>
        <v>#DIV/0!</v>
      </c>
      <c r="G242" s="15" t="e">
        <f aca="false">SUM(E242/D242)*100</f>
        <v>#DIV/0!</v>
      </c>
    </row>
    <row r="243" customFormat="false" ht="12.75" hidden="true" customHeight="false" outlineLevel="0" collapsed="false">
      <c r="A243" s="17"/>
      <c r="B243" s="34" t="s">
        <v>126</v>
      </c>
      <c r="C243" s="22"/>
      <c r="D243" s="22"/>
      <c r="E243" s="22"/>
      <c r="F243" s="15" t="e">
        <f aca="false">SUM(E243/C243)*100</f>
        <v>#DIV/0!</v>
      </c>
      <c r="G243" s="15" t="e">
        <f aca="false">SUM(E243/D243)*100</f>
        <v>#DIV/0!</v>
      </c>
    </row>
    <row r="244" customFormat="false" ht="24.75" hidden="false" customHeight="true" outlineLevel="0" collapsed="false">
      <c r="A244" s="17" t="s">
        <v>132</v>
      </c>
      <c r="B244" s="19" t="s">
        <v>133</v>
      </c>
      <c r="C244" s="22" t="n">
        <f aca="false">SUM(C245:C247)</f>
        <v>1368</v>
      </c>
      <c r="D244" s="22" t="n">
        <f aca="false">SUM(D245:D247)</f>
        <v>1266.3</v>
      </c>
      <c r="E244" s="22" t="n">
        <f aca="false">SUM(E245:E247)</f>
        <v>1266.3</v>
      </c>
      <c r="F244" s="15" t="n">
        <f aca="false">SUM(E244/C244)*100</f>
        <v>92.5657894736842</v>
      </c>
      <c r="G244" s="15" t="n">
        <f aca="false">SUM(E244/D244)*100</f>
        <v>100</v>
      </c>
    </row>
    <row r="245" customFormat="false" ht="12.75" hidden="true" customHeight="false" outlineLevel="0" collapsed="false">
      <c r="A245" s="17" t="s">
        <v>28</v>
      </c>
      <c r="B245" s="34" t="s">
        <v>29</v>
      </c>
      <c r="C245" s="21" t="n">
        <v>20</v>
      </c>
      <c r="D245" s="22"/>
      <c r="E245" s="22"/>
      <c r="F245" s="15" t="n">
        <f aca="false">SUM(E245/C245)*100</f>
        <v>0</v>
      </c>
      <c r="G245" s="15"/>
    </row>
    <row r="246" customFormat="false" ht="38.25" hidden="true" customHeight="false" outlineLevel="0" collapsed="false">
      <c r="A246" s="17" t="s">
        <v>30</v>
      </c>
      <c r="B246" s="19" t="s">
        <v>119</v>
      </c>
      <c r="C246" s="21" t="n">
        <v>1218</v>
      </c>
      <c r="D246" s="22" t="n">
        <v>1159.2</v>
      </c>
      <c r="E246" s="22" t="n">
        <v>1159.2</v>
      </c>
      <c r="F246" s="15" t="n">
        <f aca="false">SUM(E246/C246)*100</f>
        <v>95.1724137931034</v>
      </c>
      <c r="G246" s="15" t="n">
        <f aca="false">SUM(E246/D246)*100</f>
        <v>100</v>
      </c>
    </row>
    <row r="247" customFormat="false" ht="12.75" hidden="true" customHeight="false" outlineLevel="0" collapsed="false">
      <c r="A247" s="17" t="s">
        <v>32</v>
      </c>
      <c r="B247" s="34" t="s">
        <v>75</v>
      </c>
      <c r="C247" s="21" t="n">
        <v>130</v>
      </c>
      <c r="D247" s="22" t="n">
        <v>107.1</v>
      </c>
      <c r="E247" s="22" t="n">
        <v>107.1</v>
      </c>
      <c r="F247" s="15" t="n">
        <f aca="false">SUM(E247/C247)*100</f>
        <v>82.3846153846154</v>
      </c>
      <c r="G247" s="15" t="n">
        <f aca="false">SUM(E247/D247)*100</f>
        <v>100</v>
      </c>
    </row>
    <row r="248" customFormat="false" ht="23.25" hidden="false" customHeight="true" outlineLevel="0" collapsed="false">
      <c r="A248" s="17" t="s">
        <v>134</v>
      </c>
      <c r="B248" s="34" t="s">
        <v>135</v>
      </c>
      <c r="C248" s="22" t="n">
        <f aca="false">SUM(C249:C250,C251:C261,)</f>
        <v>16871.1</v>
      </c>
      <c r="D248" s="22" t="n">
        <f aca="false">SUM(D249:D250,D251:D261,)</f>
        <v>24379.3</v>
      </c>
      <c r="E248" s="22" t="n">
        <f aca="false">SUM(E249:E250,E251:E261,)</f>
        <v>24138.3</v>
      </c>
      <c r="F248" s="15" t="n">
        <f aca="false">SUM(E248/C248)*100</f>
        <v>143.074843963938</v>
      </c>
      <c r="G248" s="15" t="n">
        <f aca="false">SUM(E248/D248)*100</f>
        <v>99.0114564405049</v>
      </c>
    </row>
    <row r="249" customFormat="false" ht="12.75" hidden="true" customHeight="false" outlineLevel="0" collapsed="false">
      <c r="A249" s="17" t="s">
        <v>14</v>
      </c>
      <c r="B249" s="34" t="s">
        <v>43</v>
      </c>
      <c r="C249" s="22" t="n">
        <v>9109</v>
      </c>
      <c r="D249" s="27" t="n">
        <v>12032.9</v>
      </c>
      <c r="E249" s="27" t="n">
        <v>12032.7</v>
      </c>
      <c r="F249" s="15" t="n">
        <f aca="false">SUM(E249/C249)*100</f>
        <v>132.096827313646</v>
      </c>
      <c r="G249" s="16" t="n">
        <f aca="false">SUM(E249/D249)*100</f>
        <v>99.9983378902842</v>
      </c>
    </row>
    <row r="250" customFormat="false" ht="12.75" hidden="true" customHeight="false" outlineLevel="0" collapsed="false">
      <c r="A250" s="17" t="s">
        <v>16</v>
      </c>
      <c r="B250" s="34" t="s">
        <v>47</v>
      </c>
      <c r="C250" s="22"/>
      <c r="D250" s="27"/>
      <c r="E250" s="27"/>
      <c r="F250" s="15"/>
      <c r="G250" s="16"/>
    </row>
    <row r="251" customFormat="false" ht="12.75" hidden="true" customHeight="false" outlineLevel="0" collapsed="false">
      <c r="A251" s="17" t="s">
        <v>18</v>
      </c>
      <c r="B251" s="34" t="s">
        <v>48</v>
      </c>
      <c r="C251" s="22" t="n">
        <v>2751</v>
      </c>
      <c r="D251" s="27" t="n">
        <v>3710.6</v>
      </c>
      <c r="E251" s="27" t="n">
        <v>3708.3</v>
      </c>
      <c r="F251" s="15" t="n">
        <f aca="false">SUM(E251/C251)*100</f>
        <v>134.798255179935</v>
      </c>
      <c r="G251" s="16" t="n">
        <f aca="false">SUM(E251/D251)*100</f>
        <v>99.9380154152967</v>
      </c>
    </row>
    <row r="252" customFormat="false" ht="12.75" hidden="true" customHeight="false" outlineLevel="0" collapsed="false">
      <c r="A252" s="17" t="s">
        <v>20</v>
      </c>
      <c r="B252" s="34" t="s">
        <v>53</v>
      </c>
      <c r="C252" s="22" t="n">
        <v>72</v>
      </c>
      <c r="D252" s="27" t="n">
        <v>79.9</v>
      </c>
      <c r="E252" s="27" t="n">
        <v>69.7</v>
      </c>
      <c r="F252" s="15" t="n">
        <f aca="false">SUM(E252/C252)*100</f>
        <v>96.8055555555556</v>
      </c>
      <c r="G252" s="16" t="n">
        <f aca="false">SUM(E252/D252)*100</f>
        <v>87.2340425531915</v>
      </c>
    </row>
    <row r="253" customFormat="false" ht="12.75" hidden="true" customHeight="false" outlineLevel="0" collapsed="false">
      <c r="A253" s="17" t="s">
        <v>22</v>
      </c>
      <c r="B253" s="34" t="s">
        <v>23</v>
      </c>
      <c r="C253" s="22"/>
      <c r="D253" s="27" t="n">
        <v>112.7</v>
      </c>
      <c r="E253" s="27" t="n">
        <v>112.7</v>
      </c>
      <c r="F253" s="15"/>
      <c r="G253" s="16" t="n">
        <f aca="false">SUM(E253/D253)*100</f>
        <v>100</v>
      </c>
    </row>
    <row r="254" customFormat="false" ht="12.75" hidden="true" customHeight="false" outlineLevel="0" collapsed="false">
      <c r="A254" s="17" t="s">
        <v>24</v>
      </c>
      <c r="B254" s="34" t="s">
        <v>25</v>
      </c>
      <c r="C254" s="22" t="n">
        <v>1459</v>
      </c>
      <c r="D254" s="27" t="n">
        <v>701.7</v>
      </c>
      <c r="E254" s="27" t="n">
        <v>668.6</v>
      </c>
      <c r="F254" s="15" t="n">
        <f aca="false">SUM(E254/C254)*100</f>
        <v>45.8259081562714</v>
      </c>
      <c r="G254" s="16" t="n">
        <f aca="false">SUM(E254/D254)*100</f>
        <v>95.2828844235428</v>
      </c>
    </row>
    <row r="255" customFormat="false" ht="12.75" hidden="true" customHeight="false" outlineLevel="0" collapsed="false">
      <c r="A255" s="17" t="s">
        <v>26</v>
      </c>
      <c r="B255" s="34" t="s">
        <v>54</v>
      </c>
      <c r="C255" s="22" t="n">
        <v>80</v>
      </c>
      <c r="D255" s="27" t="n">
        <v>167.9</v>
      </c>
      <c r="E255" s="27" t="n">
        <v>131.6</v>
      </c>
      <c r="F255" s="15" t="n">
        <f aca="false">SUM(E255/C255)*100</f>
        <v>164.5</v>
      </c>
      <c r="G255" s="16" t="n">
        <f aca="false">SUM(E255/D255)*100</f>
        <v>78.3799880881477</v>
      </c>
    </row>
    <row r="256" customFormat="false" ht="12.75" hidden="true" customHeight="false" outlineLevel="0" collapsed="false">
      <c r="A256" s="17" t="s">
        <v>28</v>
      </c>
      <c r="B256" s="34" t="s">
        <v>29</v>
      </c>
      <c r="C256" s="22" t="n">
        <v>220.1</v>
      </c>
      <c r="D256" s="27" t="n">
        <v>546.1</v>
      </c>
      <c r="E256" s="27" t="n">
        <v>487.3</v>
      </c>
      <c r="F256" s="15" t="n">
        <f aca="false">SUM(E256/C256)*100</f>
        <v>221.399363925488</v>
      </c>
      <c r="G256" s="16" t="n">
        <f aca="false">SUM(E256/D256)*100</f>
        <v>89.2327412561802</v>
      </c>
    </row>
    <row r="257" customFormat="false" ht="38.25" hidden="true" customHeight="false" outlineLevel="0" collapsed="false">
      <c r="A257" s="17" t="s">
        <v>30</v>
      </c>
      <c r="B257" s="19" t="s">
        <v>119</v>
      </c>
      <c r="C257" s="22" t="n">
        <v>2348</v>
      </c>
      <c r="D257" s="27" t="n">
        <v>4057.3</v>
      </c>
      <c r="E257" s="27" t="n">
        <v>4055.9</v>
      </c>
      <c r="F257" s="15" t="n">
        <f aca="false">SUM(E257/C257)*100</f>
        <v>172.738500851789</v>
      </c>
      <c r="G257" s="16" t="n">
        <f aca="false">SUM(E257/D257)*100</f>
        <v>99.9654942942351</v>
      </c>
    </row>
    <row r="258" customFormat="false" ht="12.75" hidden="true" customHeight="false" outlineLevel="0" collapsed="false">
      <c r="A258" s="17" t="s">
        <v>120</v>
      </c>
      <c r="B258" s="19" t="s">
        <v>121</v>
      </c>
      <c r="C258" s="22" t="n">
        <v>18</v>
      </c>
      <c r="D258" s="27" t="n">
        <v>267</v>
      </c>
      <c r="E258" s="27" t="n">
        <v>267</v>
      </c>
      <c r="F258" s="15" t="n">
        <f aca="false">SUM(E258/C258)*100</f>
        <v>1483.33333333333</v>
      </c>
      <c r="G258" s="16" t="n">
        <f aca="false">SUM(E258/D258)*100</f>
        <v>100</v>
      </c>
    </row>
    <row r="259" customFormat="false" ht="12.75" hidden="true" customHeight="false" outlineLevel="0" collapsed="false">
      <c r="A259" s="17" t="s">
        <v>32</v>
      </c>
      <c r="B259" s="34" t="s">
        <v>75</v>
      </c>
      <c r="C259" s="22" t="n">
        <v>238</v>
      </c>
      <c r="D259" s="27" t="n">
        <v>474.7</v>
      </c>
      <c r="E259" s="27" t="n">
        <v>474.6</v>
      </c>
      <c r="F259" s="15" t="n">
        <f aca="false">SUM(E259/C259)*100</f>
        <v>199.411764705882</v>
      </c>
      <c r="G259" s="16" t="n">
        <f aca="false">SUM(E259/D259)*100</f>
        <v>99.9789340636191</v>
      </c>
    </row>
    <row r="260" customFormat="false" ht="12.75" hidden="true" customHeight="false" outlineLevel="0" collapsed="false">
      <c r="A260" s="17" t="s">
        <v>34</v>
      </c>
      <c r="B260" s="34" t="s">
        <v>50</v>
      </c>
      <c r="C260" s="22"/>
      <c r="D260" s="27" t="n">
        <v>49.2</v>
      </c>
      <c r="E260" s="27" t="n">
        <v>49.2</v>
      </c>
      <c r="F260" s="15"/>
      <c r="G260" s="16" t="n">
        <f aca="false">SUM(E260/D260)*100</f>
        <v>100</v>
      </c>
    </row>
    <row r="261" customFormat="false" ht="25.5" hidden="true" customHeight="false" outlineLevel="0" collapsed="false">
      <c r="A261" s="17" t="s">
        <v>36</v>
      </c>
      <c r="B261" s="35" t="s">
        <v>37</v>
      </c>
      <c r="C261" s="22" t="n">
        <v>576</v>
      </c>
      <c r="D261" s="27" t="n">
        <v>2179.3</v>
      </c>
      <c r="E261" s="27" t="n">
        <v>2080.7</v>
      </c>
      <c r="F261" s="15" t="n">
        <f aca="false">SUM(E261/C261)*100</f>
        <v>361.232638888889</v>
      </c>
      <c r="G261" s="16" t="n">
        <f aca="false">SUM(E261/D261)*100</f>
        <v>95.4756114348644</v>
      </c>
    </row>
    <row r="262" customFormat="false" ht="12.75" hidden="true" customHeight="false" outlineLevel="0" collapsed="false">
      <c r="A262" s="17"/>
      <c r="B262" s="35" t="s">
        <v>136</v>
      </c>
      <c r="C262" s="22"/>
      <c r="D262" s="27"/>
      <c r="E262" s="27"/>
      <c r="F262" s="15" t="e">
        <f aca="false">SUM(E262/C262)*100</f>
        <v>#DIV/0!</v>
      </c>
      <c r="G262" s="16" t="e">
        <f aca="false">SUM(E262/D262)*100</f>
        <v>#DIV/0!</v>
      </c>
    </row>
    <row r="263" customFormat="false" ht="12.75" hidden="true" customHeight="false" outlineLevel="0" collapsed="false">
      <c r="A263" s="17"/>
      <c r="B263" s="34" t="s">
        <v>137</v>
      </c>
      <c r="C263" s="22"/>
      <c r="D263" s="27"/>
      <c r="E263" s="27"/>
      <c r="F263" s="15" t="e">
        <f aca="false">SUM(E263/C263)*100</f>
        <v>#DIV/0!</v>
      </c>
      <c r="G263" s="16" t="e">
        <f aca="false">SUM(E263/D263)*100</f>
        <v>#DIV/0!</v>
      </c>
    </row>
    <row r="264" customFormat="false" ht="12.75" hidden="true" customHeight="false" outlineLevel="0" collapsed="false">
      <c r="A264" s="17"/>
      <c r="B264" s="34" t="s">
        <v>125</v>
      </c>
      <c r="C264" s="22"/>
      <c r="D264" s="27"/>
      <c r="E264" s="27"/>
      <c r="F264" s="15" t="e">
        <f aca="false">SUM(E264/C264)*100</f>
        <v>#DIV/0!</v>
      </c>
      <c r="G264" s="16" t="e">
        <f aca="false">SUM(E264/D264)*100</f>
        <v>#DIV/0!</v>
      </c>
    </row>
    <row r="265" customFormat="false" ht="12.75" hidden="true" customHeight="false" outlineLevel="0" collapsed="false">
      <c r="A265" s="17"/>
      <c r="B265" s="34"/>
      <c r="C265" s="22"/>
      <c r="D265" s="27"/>
      <c r="E265" s="27"/>
      <c r="F265" s="15" t="e">
        <f aca="false">SUM(E265/C265)*100</f>
        <v>#DIV/0!</v>
      </c>
      <c r="G265" s="16" t="e">
        <f aca="false">SUM(E265/D265)*100</f>
        <v>#DIV/0!</v>
      </c>
    </row>
    <row r="266" customFormat="false" ht="11.25" hidden="false" customHeight="true" outlineLevel="0" collapsed="false">
      <c r="A266" s="11" t="s">
        <v>138</v>
      </c>
      <c r="B266" s="36" t="s">
        <v>139</v>
      </c>
      <c r="C266" s="13" t="n">
        <f aca="false">SUM(C267:C268,C269:C279)</f>
        <v>89182.9</v>
      </c>
      <c r="D266" s="13" t="n">
        <f aca="false">SUM(D267:D268,D269:D279)</f>
        <v>86425.6</v>
      </c>
      <c r="E266" s="13" t="n">
        <f aca="false">SUM(E267:E268,E269:E279)</f>
        <v>86352.2</v>
      </c>
      <c r="F266" s="15" t="n">
        <f aca="false">SUM(E266/C266)*100</f>
        <v>96.825961030646</v>
      </c>
      <c r="G266" s="16" t="n">
        <f aca="false">SUM(E266/D266)*100</f>
        <v>99.9150714603081</v>
      </c>
    </row>
    <row r="267" customFormat="false" ht="12.75" hidden="true" customHeight="false" outlineLevel="0" collapsed="false">
      <c r="A267" s="17" t="s">
        <v>14</v>
      </c>
      <c r="B267" s="34" t="s">
        <v>43</v>
      </c>
      <c r="C267" s="22" t="n">
        <v>2574</v>
      </c>
      <c r="D267" s="27" t="n">
        <v>3173.5</v>
      </c>
      <c r="E267" s="27" t="n">
        <v>3173.5</v>
      </c>
      <c r="F267" s="15" t="n">
        <f aca="false">SUM(E267/C267)*100</f>
        <v>123.290598290598</v>
      </c>
      <c r="G267" s="16" t="n">
        <f aca="false">SUM(E267/D267)*100</f>
        <v>100</v>
      </c>
    </row>
    <row r="268" customFormat="false" ht="12.75" hidden="true" customHeight="false" outlineLevel="0" collapsed="false">
      <c r="A268" s="17" t="s">
        <v>16</v>
      </c>
      <c r="B268" s="34" t="s">
        <v>140</v>
      </c>
      <c r="C268" s="22"/>
      <c r="D268" s="27" t="n">
        <v>0.2</v>
      </c>
      <c r="E268" s="27" t="n">
        <v>0.2</v>
      </c>
      <c r="F268" s="15"/>
      <c r="G268" s="16" t="n">
        <f aca="false">SUM(E268/D268)*100</f>
        <v>100</v>
      </c>
    </row>
    <row r="269" customFormat="false" ht="12.75" hidden="true" customHeight="false" outlineLevel="0" collapsed="false">
      <c r="A269" s="17" t="s">
        <v>18</v>
      </c>
      <c r="B269" s="34" t="s">
        <v>48</v>
      </c>
      <c r="C269" s="22" t="n">
        <v>777</v>
      </c>
      <c r="D269" s="27" t="n">
        <v>940</v>
      </c>
      <c r="E269" s="27" t="n">
        <v>938.1</v>
      </c>
      <c r="F269" s="15" t="n">
        <f aca="false">SUM(E269/C269)*100</f>
        <v>120.733590733591</v>
      </c>
      <c r="G269" s="16" t="n">
        <f aca="false">SUM(E269/D269)*100</f>
        <v>99.7978723404255</v>
      </c>
    </row>
    <row r="270" customFormat="false" ht="12.75" hidden="true" customHeight="false" outlineLevel="0" collapsed="false">
      <c r="A270" s="17" t="s">
        <v>20</v>
      </c>
      <c r="B270" s="34" t="s">
        <v>53</v>
      </c>
      <c r="C270" s="22" t="n">
        <v>65</v>
      </c>
      <c r="D270" s="27" t="n">
        <v>75.6</v>
      </c>
      <c r="E270" s="27" t="n">
        <v>59</v>
      </c>
      <c r="F270" s="15" t="n">
        <f aca="false">SUM(E270/C270)*100</f>
        <v>90.7692307692308</v>
      </c>
      <c r="G270" s="16" t="n">
        <f aca="false">SUM(E270/D270)*100</f>
        <v>78.0423280423281</v>
      </c>
    </row>
    <row r="271" customFormat="false" ht="12.75" hidden="true" customHeight="false" outlineLevel="0" collapsed="false">
      <c r="A271" s="17" t="s">
        <v>22</v>
      </c>
      <c r="B271" s="34" t="s">
        <v>23</v>
      </c>
      <c r="C271" s="22"/>
      <c r="D271" s="27" t="n">
        <v>0.1</v>
      </c>
      <c r="E271" s="27" t="n">
        <v>0.1</v>
      </c>
      <c r="F271" s="15"/>
      <c r="G271" s="16" t="n">
        <f aca="false">SUM(E271/D271)*100</f>
        <v>100</v>
      </c>
    </row>
    <row r="272" customFormat="false" ht="12.75" hidden="true" customHeight="false" outlineLevel="0" collapsed="false">
      <c r="A272" s="17" t="s">
        <v>24</v>
      </c>
      <c r="B272" s="34" t="s">
        <v>25</v>
      </c>
      <c r="C272" s="22"/>
      <c r="D272" s="27"/>
      <c r="E272" s="27"/>
      <c r="F272" s="15"/>
      <c r="G272" s="16"/>
    </row>
    <row r="273" customFormat="false" ht="12.75" hidden="true" customHeight="false" outlineLevel="0" collapsed="false">
      <c r="A273" s="17" t="s">
        <v>26</v>
      </c>
      <c r="B273" s="34" t="s">
        <v>54</v>
      </c>
      <c r="C273" s="22" t="n">
        <v>5</v>
      </c>
      <c r="D273" s="27" t="n">
        <v>30</v>
      </c>
      <c r="E273" s="27" t="n">
        <v>24.7</v>
      </c>
      <c r="F273" s="15" t="n">
        <f aca="false">SUM(E273/C273)*100</f>
        <v>494</v>
      </c>
      <c r="G273" s="16" t="n">
        <f aca="false">SUM(E273/D273)*100</f>
        <v>82.3333333333333</v>
      </c>
    </row>
    <row r="274" customFormat="false" ht="12.75" hidden="true" customHeight="false" outlineLevel="0" collapsed="false">
      <c r="A274" s="17" t="s">
        <v>28</v>
      </c>
      <c r="B274" s="34" t="s">
        <v>29</v>
      </c>
      <c r="C274" s="22" t="n">
        <v>195</v>
      </c>
      <c r="D274" s="27" t="n">
        <v>214.1</v>
      </c>
      <c r="E274" s="27" t="n">
        <v>212.3</v>
      </c>
      <c r="F274" s="15" t="n">
        <f aca="false">SUM(E274/C274)*100</f>
        <v>108.871794871795</v>
      </c>
      <c r="G274" s="16" t="n">
        <f aca="false">SUM(E274/D274)*100</f>
        <v>99.1592713685194</v>
      </c>
    </row>
    <row r="275" customFormat="false" ht="38.25" hidden="true" customHeight="false" outlineLevel="0" collapsed="false">
      <c r="A275" s="17" t="s">
        <v>30</v>
      </c>
      <c r="B275" s="34" t="s">
        <v>141</v>
      </c>
      <c r="C275" s="22" t="n">
        <v>75208.9</v>
      </c>
      <c r="D275" s="27" t="n">
        <v>81561.9</v>
      </c>
      <c r="E275" s="27" t="n">
        <v>81543.3</v>
      </c>
      <c r="F275" s="15" t="n">
        <f aca="false">SUM(E275/C275)*100</f>
        <v>108.422407454437</v>
      </c>
      <c r="G275" s="16" t="n">
        <f aca="false">SUM(E275/D275)*100</f>
        <v>99.9771952345397</v>
      </c>
    </row>
    <row r="276" customFormat="false" ht="25.5" hidden="true" customHeight="false" outlineLevel="0" collapsed="false">
      <c r="A276" s="17" t="s">
        <v>120</v>
      </c>
      <c r="B276" s="34" t="s">
        <v>129</v>
      </c>
      <c r="C276" s="22" t="n">
        <v>173</v>
      </c>
      <c r="D276" s="27" t="n">
        <v>173</v>
      </c>
      <c r="E276" s="27" t="n">
        <v>166.3</v>
      </c>
      <c r="F276" s="15" t="n">
        <f aca="false">SUM(E276/C276)*100</f>
        <v>96.1271676300578</v>
      </c>
      <c r="G276" s="16" t="n">
        <f aca="false">SUM(E276/D276)*100</f>
        <v>96.1271676300578</v>
      </c>
    </row>
    <row r="277" customFormat="false" ht="12.75" hidden="true" customHeight="false" outlineLevel="0" collapsed="false">
      <c r="A277" s="17" t="s">
        <v>32</v>
      </c>
      <c r="B277" s="34" t="s">
        <v>75</v>
      </c>
      <c r="C277" s="22" t="n">
        <v>10040</v>
      </c>
      <c r="D277" s="27" t="n">
        <v>64</v>
      </c>
      <c r="E277" s="27" t="n">
        <v>53.2</v>
      </c>
      <c r="F277" s="15" t="n">
        <f aca="false">SUM(E277/C277)*100</f>
        <v>0.52988047808765</v>
      </c>
      <c r="G277" s="16" t="n">
        <f aca="false">SUM(E277/D277)*100</f>
        <v>83.125</v>
      </c>
    </row>
    <row r="278" customFormat="false" ht="12.75" hidden="true" customHeight="false" outlineLevel="0" collapsed="false">
      <c r="A278" s="17" t="s">
        <v>34</v>
      </c>
      <c r="B278" s="34" t="s">
        <v>50</v>
      </c>
      <c r="C278" s="22"/>
      <c r="D278" s="27"/>
      <c r="E278" s="27"/>
      <c r="F278" s="15"/>
      <c r="G278" s="16"/>
    </row>
    <row r="279" customFormat="false" ht="25.5" hidden="true" customHeight="false" outlineLevel="0" collapsed="false">
      <c r="A279" s="17" t="s">
        <v>36</v>
      </c>
      <c r="B279" s="35" t="s">
        <v>37</v>
      </c>
      <c r="C279" s="22" t="n">
        <v>145</v>
      </c>
      <c r="D279" s="27" t="n">
        <v>193.2</v>
      </c>
      <c r="E279" s="27" t="n">
        <v>181.5</v>
      </c>
      <c r="F279" s="15" t="n">
        <f aca="false">SUM(E279/C279)*100</f>
        <v>125.172413793103</v>
      </c>
      <c r="G279" s="16" t="n">
        <f aca="false">SUM(E279/D279)*100</f>
        <v>93.944099378882</v>
      </c>
    </row>
    <row r="280" customFormat="false" ht="12.75" hidden="true" customHeight="false" outlineLevel="0" collapsed="false">
      <c r="A280" s="17"/>
      <c r="B280" s="35" t="s">
        <v>76</v>
      </c>
      <c r="C280" s="22"/>
      <c r="D280" s="27"/>
      <c r="E280" s="27"/>
      <c r="F280" s="15" t="e">
        <f aca="false">SUM(E280/C280)*100</f>
        <v>#DIV/0!</v>
      </c>
      <c r="G280" s="16" t="e">
        <f aca="false">SUM(E280/D280)*100</f>
        <v>#DIV/0!</v>
      </c>
    </row>
    <row r="281" customFormat="false" ht="12.75" hidden="true" customHeight="false" outlineLevel="0" collapsed="false">
      <c r="A281" s="17"/>
      <c r="B281" s="34" t="s">
        <v>142</v>
      </c>
      <c r="C281" s="22"/>
      <c r="D281" s="27"/>
      <c r="E281" s="27"/>
      <c r="F281" s="15" t="e">
        <f aca="false">SUM(E281/C281)*100</f>
        <v>#DIV/0!</v>
      </c>
      <c r="G281" s="16" t="e">
        <f aca="false">SUM(E281/D281)*100</f>
        <v>#DIV/0!</v>
      </c>
    </row>
    <row r="282" customFormat="false" ht="12" hidden="false" customHeight="true" outlineLevel="0" collapsed="false">
      <c r="A282" s="17" t="s">
        <v>143</v>
      </c>
      <c r="B282" s="19" t="s">
        <v>144</v>
      </c>
      <c r="C282" s="22" t="n">
        <f aca="false">SUM(C283:C285)</f>
        <v>82698.9</v>
      </c>
      <c r="D282" s="22" t="n">
        <f aca="false">SUM(D283:D285)</f>
        <v>79498</v>
      </c>
      <c r="E282" s="22" t="n">
        <f aca="false">SUM(E283:E285)</f>
        <v>79474.9</v>
      </c>
      <c r="F282" s="15" t="n">
        <f aca="false">SUM(E282/C282)*100</f>
        <v>96.1015200927703</v>
      </c>
      <c r="G282" s="15" t="n">
        <f aca="false">SUM(E282/D282)*100</f>
        <v>99.9709426652243</v>
      </c>
    </row>
    <row r="283" customFormat="false" ht="38.25" hidden="true" customHeight="false" outlineLevel="0" collapsed="false">
      <c r="A283" s="17" t="s">
        <v>30</v>
      </c>
      <c r="B283" s="34" t="s">
        <v>141</v>
      </c>
      <c r="C283" s="22" t="n">
        <v>72527.9</v>
      </c>
      <c r="D283" s="22" t="n">
        <v>79287.6</v>
      </c>
      <c r="E283" s="22" t="n">
        <v>79269</v>
      </c>
      <c r="F283" s="15" t="n">
        <f aca="false">SUM(E283/C283)*100</f>
        <v>109.294492188523</v>
      </c>
      <c r="G283" s="15" t="n">
        <f aca="false">SUM(E283/D283)*100</f>
        <v>99.976541098482</v>
      </c>
    </row>
    <row r="284" customFormat="false" ht="12.75" hidden="true" customHeight="false" outlineLevel="0" collapsed="false">
      <c r="A284" s="17" t="s">
        <v>120</v>
      </c>
      <c r="B284" s="34" t="s">
        <v>121</v>
      </c>
      <c r="C284" s="22" t="n">
        <v>153</v>
      </c>
      <c r="D284" s="22" t="n">
        <v>160.4</v>
      </c>
      <c r="E284" s="22" t="n">
        <v>155.9</v>
      </c>
      <c r="F284" s="15" t="n">
        <f aca="false">SUM(E284/C284)*100</f>
        <v>101.895424836601</v>
      </c>
      <c r="G284" s="15" t="n">
        <f aca="false">SUM(E284/D284)*100</f>
        <v>97.1945137157107</v>
      </c>
    </row>
    <row r="285" customFormat="false" ht="12.75" hidden="true" customHeight="false" outlineLevel="0" collapsed="false">
      <c r="A285" s="17" t="s">
        <v>32</v>
      </c>
      <c r="B285" s="34" t="s">
        <v>75</v>
      </c>
      <c r="C285" s="22" t="n">
        <v>10018</v>
      </c>
      <c r="D285" s="22" t="n">
        <v>50</v>
      </c>
      <c r="E285" s="22" t="n">
        <v>50</v>
      </c>
      <c r="F285" s="15" t="n">
        <f aca="false">SUM(E285/C285)*100</f>
        <v>0.499101617089239</v>
      </c>
      <c r="G285" s="15" t="n">
        <f aca="false">SUM(E285/D285)*100</f>
        <v>100</v>
      </c>
    </row>
    <row r="286" customFormat="false" ht="12.75" hidden="true" customHeight="false" outlineLevel="0" collapsed="false">
      <c r="A286" s="17" t="s">
        <v>34</v>
      </c>
      <c r="B286" s="34" t="s">
        <v>50</v>
      </c>
      <c r="C286" s="22"/>
      <c r="D286" s="22"/>
      <c r="E286" s="22"/>
      <c r="F286" s="15" t="e">
        <f aca="false">SUM(E286/C286)*100</f>
        <v>#DIV/0!</v>
      </c>
      <c r="G286" s="15" t="e">
        <f aca="false">SUM(E286/D286)*100</f>
        <v>#DIV/0!</v>
      </c>
    </row>
    <row r="287" customFormat="false" ht="25.5" hidden="true" customHeight="false" outlineLevel="0" collapsed="false">
      <c r="A287" s="17" t="s">
        <v>36</v>
      </c>
      <c r="B287" s="35" t="s">
        <v>37</v>
      </c>
      <c r="C287" s="22"/>
      <c r="D287" s="22"/>
      <c r="E287" s="22"/>
      <c r="F287" s="15" t="e">
        <f aca="false">SUM(E287/C287)*100</f>
        <v>#DIV/0!</v>
      </c>
      <c r="G287" s="15" t="e">
        <f aca="false">SUM(E287/D287)*100</f>
        <v>#DIV/0!</v>
      </c>
    </row>
    <row r="288" customFormat="false" ht="12.75" hidden="true" customHeight="false" outlineLevel="0" collapsed="false">
      <c r="A288" s="17"/>
      <c r="B288" s="35" t="s">
        <v>76</v>
      </c>
      <c r="C288" s="22"/>
      <c r="D288" s="22"/>
      <c r="E288" s="22"/>
      <c r="F288" s="15" t="e">
        <f aca="false">SUM(E288/C288)*100</f>
        <v>#DIV/0!</v>
      </c>
      <c r="G288" s="15" t="e">
        <f aca="false">SUM(E288/D288)*100</f>
        <v>#DIV/0!</v>
      </c>
    </row>
    <row r="289" customFormat="false" ht="12.75" hidden="true" customHeight="false" outlineLevel="0" collapsed="false">
      <c r="A289" s="17"/>
      <c r="B289" s="34" t="s">
        <v>145</v>
      </c>
      <c r="C289" s="22"/>
      <c r="D289" s="22"/>
      <c r="E289" s="22"/>
      <c r="F289" s="15" t="e">
        <f aca="false">SUM(E289/C289)*100</f>
        <v>#DIV/0!</v>
      </c>
      <c r="G289" s="15" t="e">
        <f aca="false">SUM(E289/D289)*100</f>
        <v>#DIV/0!</v>
      </c>
    </row>
    <row r="290" customFormat="false" ht="24" hidden="false" customHeight="true" outlineLevel="0" collapsed="false">
      <c r="A290" s="17" t="s">
        <v>146</v>
      </c>
      <c r="B290" s="34" t="s">
        <v>147</v>
      </c>
      <c r="C290" s="22" t="n">
        <f aca="false">SUM(C291:C292,C293:C301,)</f>
        <v>6484</v>
      </c>
      <c r="D290" s="22" t="n">
        <f aca="false">SUM(D291:D292,D293:D301,)</f>
        <v>6927.7</v>
      </c>
      <c r="E290" s="22" t="n">
        <f aca="false">SUM(E291:E292,E293:E301,)</f>
        <v>6877.3</v>
      </c>
      <c r="F290" s="15" t="n">
        <f aca="false">SUM(E290/C290)*100</f>
        <v>106.065700185071</v>
      </c>
      <c r="G290" s="15" t="n">
        <f aca="false">SUM(E290/D290)*100</f>
        <v>99.2724858178039</v>
      </c>
    </row>
    <row r="291" customFormat="false" ht="12.75" hidden="true" customHeight="false" outlineLevel="0" collapsed="false">
      <c r="A291" s="17" t="s">
        <v>14</v>
      </c>
      <c r="B291" s="34" t="s">
        <v>43</v>
      </c>
      <c r="C291" s="22" t="n">
        <v>2574</v>
      </c>
      <c r="D291" s="27" t="n">
        <v>3173.5</v>
      </c>
      <c r="E291" s="27" t="n">
        <v>3173.5</v>
      </c>
      <c r="F291" s="15" t="n">
        <f aca="false">SUM(E291/C291)*100</f>
        <v>123.290598290598</v>
      </c>
      <c r="G291" s="16" t="n">
        <f aca="false">SUM(E291/D291)*100</f>
        <v>100</v>
      </c>
    </row>
    <row r="292" customFormat="false" ht="12.75" hidden="true" customHeight="false" outlineLevel="0" collapsed="false">
      <c r="A292" s="17" t="s">
        <v>16</v>
      </c>
      <c r="B292" s="34" t="s">
        <v>140</v>
      </c>
      <c r="C292" s="22"/>
      <c r="D292" s="27" t="n">
        <v>0.2</v>
      </c>
      <c r="E292" s="27" t="n">
        <v>0.2</v>
      </c>
      <c r="F292" s="15"/>
      <c r="G292" s="16" t="n">
        <f aca="false">SUM(E292/D292)*100</f>
        <v>100</v>
      </c>
    </row>
    <row r="293" customFormat="false" ht="12.75" hidden="true" customHeight="false" outlineLevel="0" collapsed="false">
      <c r="A293" s="17" t="s">
        <v>18</v>
      </c>
      <c r="B293" s="34" t="s">
        <v>48</v>
      </c>
      <c r="C293" s="22" t="n">
        <v>777</v>
      </c>
      <c r="D293" s="27" t="n">
        <v>940</v>
      </c>
      <c r="E293" s="27" t="n">
        <v>938.1</v>
      </c>
      <c r="F293" s="15" t="n">
        <f aca="false">SUM(E293/C293)*100</f>
        <v>120.733590733591</v>
      </c>
      <c r="G293" s="16" t="n">
        <f aca="false">SUM(E293/D293)*100</f>
        <v>99.7978723404255</v>
      </c>
    </row>
    <row r="294" customFormat="false" ht="12.75" hidden="true" customHeight="false" outlineLevel="0" collapsed="false">
      <c r="A294" s="17" t="s">
        <v>20</v>
      </c>
      <c r="B294" s="34" t="s">
        <v>53</v>
      </c>
      <c r="C294" s="22" t="n">
        <v>65</v>
      </c>
      <c r="D294" s="27" t="n">
        <v>75.6</v>
      </c>
      <c r="E294" s="27" t="n">
        <v>59</v>
      </c>
      <c r="F294" s="15" t="n">
        <f aca="false">SUM(E294/C294)*100</f>
        <v>90.7692307692308</v>
      </c>
      <c r="G294" s="16" t="n">
        <f aca="false">SUM(E294/D294)*100</f>
        <v>78.0423280423281</v>
      </c>
    </row>
    <row r="295" customFormat="false" ht="12.75" hidden="true" customHeight="false" outlineLevel="0" collapsed="false">
      <c r="A295" s="17" t="s">
        <v>22</v>
      </c>
      <c r="B295" s="34" t="s">
        <v>23</v>
      </c>
      <c r="C295" s="22" t="n">
        <v>5</v>
      </c>
      <c r="D295" s="27" t="n">
        <v>0.1</v>
      </c>
      <c r="E295" s="27" t="n">
        <v>0.1</v>
      </c>
      <c r="F295" s="15" t="n">
        <f aca="false">SUM(E295/C295)*100</f>
        <v>2</v>
      </c>
      <c r="G295" s="16" t="n">
        <f aca="false">SUM(E295/D295)*100</f>
        <v>100</v>
      </c>
    </row>
    <row r="296" customFormat="false" ht="12.75" hidden="true" customHeight="false" outlineLevel="0" collapsed="false">
      <c r="A296" s="17" t="s">
        <v>26</v>
      </c>
      <c r="B296" s="34" t="s">
        <v>54</v>
      </c>
      <c r="C296" s="22"/>
      <c r="D296" s="27" t="n">
        <v>30</v>
      </c>
      <c r="E296" s="27" t="n">
        <v>24.7</v>
      </c>
      <c r="F296" s="15"/>
      <c r="G296" s="16" t="n">
        <f aca="false">SUM(E296/D296)*100</f>
        <v>82.3333333333333</v>
      </c>
    </row>
    <row r="297" customFormat="false" ht="12.75" hidden="true" customHeight="false" outlineLevel="0" collapsed="false">
      <c r="A297" s="17" t="s">
        <v>28</v>
      </c>
      <c r="B297" s="34" t="s">
        <v>29</v>
      </c>
      <c r="C297" s="22" t="n">
        <v>195</v>
      </c>
      <c r="D297" s="27" t="n">
        <v>214.1</v>
      </c>
      <c r="E297" s="27" t="n">
        <v>212.3</v>
      </c>
      <c r="F297" s="15" t="n">
        <f aca="false">SUM(E297/C297)*100</f>
        <v>108.871794871795</v>
      </c>
      <c r="G297" s="16" t="n">
        <f aca="false">SUM(E297/D297)*100</f>
        <v>99.1592713685194</v>
      </c>
    </row>
    <row r="298" customFormat="false" ht="38.25" hidden="true" customHeight="false" outlineLevel="0" collapsed="false">
      <c r="A298" s="17" t="s">
        <v>30</v>
      </c>
      <c r="B298" s="34" t="s">
        <v>141</v>
      </c>
      <c r="C298" s="22" t="n">
        <v>2681</v>
      </c>
      <c r="D298" s="27" t="n">
        <v>2274.3</v>
      </c>
      <c r="E298" s="27" t="n">
        <v>2274.3</v>
      </c>
      <c r="F298" s="15" t="n">
        <f aca="false">SUM(E298/C298)*100</f>
        <v>84.8302872062663</v>
      </c>
      <c r="G298" s="16" t="n">
        <f aca="false">SUM(E298/D298)*100</f>
        <v>100</v>
      </c>
    </row>
    <row r="299" customFormat="false" ht="12.75" hidden="true" customHeight="false" outlineLevel="0" collapsed="false">
      <c r="A299" s="17" t="s">
        <v>120</v>
      </c>
      <c r="B299" s="34" t="s">
        <v>148</v>
      </c>
      <c r="C299" s="22" t="n">
        <v>20</v>
      </c>
      <c r="D299" s="27" t="n">
        <v>12.6</v>
      </c>
      <c r="E299" s="27" t="n">
        <v>10.4</v>
      </c>
      <c r="F299" s="15" t="n">
        <f aca="false">SUM(E299/C299)*100</f>
        <v>52</v>
      </c>
      <c r="G299" s="16" t="n">
        <f aca="false">SUM(E299/D299)*100</f>
        <v>82.5396825396825</v>
      </c>
    </row>
    <row r="300" customFormat="false" ht="12.75" hidden="true" customHeight="false" outlineLevel="0" collapsed="false">
      <c r="A300" s="17" t="s">
        <v>32</v>
      </c>
      <c r="B300" s="34" t="s">
        <v>75</v>
      </c>
      <c r="C300" s="22" t="n">
        <v>22</v>
      </c>
      <c r="D300" s="27" t="n">
        <v>14</v>
      </c>
      <c r="E300" s="27" t="n">
        <v>3.2</v>
      </c>
      <c r="F300" s="15" t="n">
        <f aca="false">SUM(E300/C300)*100</f>
        <v>14.5454545454545</v>
      </c>
      <c r="G300" s="16" t="n">
        <f aca="false">SUM(E300/D300)*100</f>
        <v>22.8571428571429</v>
      </c>
    </row>
    <row r="301" customFormat="false" ht="25.5" hidden="true" customHeight="false" outlineLevel="0" collapsed="false">
      <c r="A301" s="17" t="s">
        <v>36</v>
      </c>
      <c r="B301" s="35" t="s">
        <v>37</v>
      </c>
      <c r="C301" s="22" t="n">
        <v>145</v>
      </c>
      <c r="D301" s="27" t="n">
        <v>193.3</v>
      </c>
      <c r="E301" s="27" t="n">
        <v>181.5</v>
      </c>
      <c r="F301" s="15" t="n">
        <f aca="false">SUM(E301/C301)*100</f>
        <v>125.172413793103</v>
      </c>
      <c r="G301" s="16" t="n">
        <f aca="false">SUM(E301/D301)*100</f>
        <v>93.8954992240041</v>
      </c>
    </row>
    <row r="302" customFormat="false" ht="12.75" hidden="true" customHeight="false" outlineLevel="0" collapsed="false">
      <c r="A302" s="17"/>
      <c r="B302" s="34" t="s">
        <v>76</v>
      </c>
      <c r="C302" s="22"/>
      <c r="D302" s="27"/>
      <c r="E302" s="27"/>
      <c r="F302" s="15"/>
      <c r="G302" s="16"/>
    </row>
    <row r="303" customFormat="false" ht="14.25" hidden="false" customHeight="true" outlineLevel="0" collapsed="false">
      <c r="A303" s="11" t="s">
        <v>149</v>
      </c>
      <c r="B303" s="36" t="s">
        <v>150</v>
      </c>
      <c r="C303" s="13" t="n">
        <f aca="false">SUM(C304:C305,C306:C318)</f>
        <v>20906.9</v>
      </c>
      <c r="D303" s="13" t="n">
        <f aca="false">SUM(D304:D305,D306:D318)</f>
        <v>29162.5</v>
      </c>
      <c r="E303" s="13" t="n">
        <f aca="false">SUM(E304:E305,E306:E318)</f>
        <v>27576</v>
      </c>
      <c r="F303" s="15" t="n">
        <f aca="false">SUM(E303/C303)*100</f>
        <v>131.899038116603</v>
      </c>
      <c r="G303" s="16" t="n">
        <f aca="false">SUM(E303/D303)*100</f>
        <v>94.5597942563223</v>
      </c>
    </row>
    <row r="304" customFormat="false" ht="12.75" hidden="true" customHeight="false" outlineLevel="0" collapsed="false">
      <c r="A304" s="17" t="s">
        <v>14</v>
      </c>
      <c r="B304" s="34" t="s">
        <v>43</v>
      </c>
      <c r="C304" s="22" t="n">
        <v>85.2</v>
      </c>
      <c r="D304" s="22" t="n">
        <v>85.2</v>
      </c>
      <c r="E304" s="22" t="n">
        <v>81.8</v>
      </c>
      <c r="F304" s="15" t="n">
        <f aca="false">SUM(E304/C304)*100</f>
        <v>96.0093896713615</v>
      </c>
      <c r="G304" s="16" t="n">
        <f aca="false">SUM(E304/D304)*100</f>
        <v>96.0093896713615</v>
      </c>
    </row>
    <row r="305" customFormat="false" ht="12.75" hidden="true" customHeight="false" outlineLevel="0" collapsed="false">
      <c r="A305" s="17" t="s">
        <v>16</v>
      </c>
      <c r="B305" s="34" t="s">
        <v>140</v>
      </c>
      <c r="C305" s="22"/>
      <c r="D305" s="22"/>
      <c r="E305" s="22"/>
      <c r="F305" s="15"/>
      <c r="G305" s="16"/>
    </row>
    <row r="306" customFormat="false" ht="12.75" hidden="true" customHeight="false" outlineLevel="0" collapsed="false">
      <c r="A306" s="17" t="s">
        <v>18</v>
      </c>
      <c r="B306" s="34" t="s">
        <v>48</v>
      </c>
      <c r="C306" s="22" t="n">
        <v>25.7</v>
      </c>
      <c r="D306" s="22" t="n">
        <v>25.7</v>
      </c>
      <c r="E306" s="22" t="n">
        <v>24.7</v>
      </c>
      <c r="F306" s="15" t="n">
        <f aca="false">SUM(E306/C306)*100</f>
        <v>96.1089494163424</v>
      </c>
      <c r="G306" s="16" t="n">
        <f aca="false">SUM(E306/D306)*100</f>
        <v>96.1089494163424</v>
      </c>
    </row>
    <row r="307" customFormat="false" ht="12.75" hidden="true" customHeight="false" outlineLevel="0" collapsed="false">
      <c r="A307" s="17" t="s">
        <v>20</v>
      </c>
      <c r="B307" s="34" t="s">
        <v>53</v>
      </c>
      <c r="C307" s="22"/>
      <c r="D307" s="22"/>
      <c r="E307" s="22"/>
      <c r="F307" s="15"/>
      <c r="G307" s="16"/>
    </row>
    <row r="308" customFormat="false" ht="12.75" hidden="true" customHeight="false" outlineLevel="0" collapsed="false">
      <c r="A308" s="17" t="s">
        <v>22</v>
      </c>
      <c r="B308" s="34" t="s">
        <v>67</v>
      </c>
      <c r="C308" s="22"/>
      <c r="D308" s="22"/>
      <c r="E308" s="22"/>
      <c r="F308" s="15"/>
      <c r="G308" s="16"/>
    </row>
    <row r="309" customFormat="false" ht="12.75" hidden="true" customHeight="false" outlineLevel="0" collapsed="false">
      <c r="A309" s="17" t="s">
        <v>24</v>
      </c>
      <c r="B309" s="34" t="s">
        <v>25</v>
      </c>
      <c r="C309" s="22"/>
      <c r="D309" s="22"/>
      <c r="E309" s="22"/>
      <c r="F309" s="15"/>
      <c r="G309" s="16"/>
    </row>
    <row r="310" customFormat="false" ht="12.75" hidden="true" customHeight="false" outlineLevel="0" collapsed="false">
      <c r="A310" s="17" t="s">
        <v>26</v>
      </c>
      <c r="B310" s="34" t="s">
        <v>27</v>
      </c>
      <c r="C310" s="22"/>
      <c r="D310" s="22"/>
      <c r="E310" s="22"/>
      <c r="F310" s="15"/>
      <c r="G310" s="16"/>
    </row>
    <row r="311" customFormat="false" ht="12.75" hidden="true" customHeight="false" outlineLevel="0" collapsed="false">
      <c r="A311" s="17" t="s">
        <v>28</v>
      </c>
      <c r="B311" s="34" t="s">
        <v>104</v>
      </c>
      <c r="C311" s="22" t="n">
        <v>543.1</v>
      </c>
      <c r="D311" s="22" t="n">
        <v>597.7</v>
      </c>
      <c r="E311" s="22" t="n">
        <v>473.5</v>
      </c>
      <c r="F311" s="15" t="n">
        <f aca="false">SUM(E311/C311)*100</f>
        <v>87.1846805376542</v>
      </c>
      <c r="G311" s="16" t="n">
        <f aca="false">SUM(E311/D311)*100</f>
        <v>79.220344654509</v>
      </c>
    </row>
    <row r="312" customFormat="false" ht="38.25" hidden="true" customHeight="false" outlineLevel="0" collapsed="false">
      <c r="A312" s="17" t="s">
        <v>30</v>
      </c>
      <c r="B312" s="34" t="s">
        <v>141</v>
      </c>
      <c r="C312" s="22" t="n">
        <v>594</v>
      </c>
      <c r="D312" s="22" t="n">
        <v>788.7</v>
      </c>
      <c r="E312" s="22" t="n">
        <v>776.5</v>
      </c>
      <c r="F312" s="15" t="n">
        <f aca="false">SUM(E312/C312)*100</f>
        <v>130.723905723906</v>
      </c>
      <c r="G312" s="16" t="n">
        <f aca="false">SUM(E312/D312)*100</f>
        <v>98.453150754406</v>
      </c>
    </row>
    <row r="313" customFormat="false" ht="51" hidden="true" customHeight="false" outlineLevel="0" collapsed="false">
      <c r="A313" s="17" t="s">
        <v>95</v>
      </c>
      <c r="B313" s="19" t="s">
        <v>151</v>
      </c>
      <c r="C313" s="22"/>
      <c r="D313" s="22" t="n">
        <v>430.4</v>
      </c>
      <c r="E313" s="22" t="n">
        <v>425.1</v>
      </c>
      <c r="F313" s="15"/>
      <c r="G313" s="16" t="n">
        <f aca="false">SUM(E313/D313)*100</f>
        <v>98.7685873605948</v>
      </c>
    </row>
    <row r="314" customFormat="false" ht="12.75" hidden="true" customHeight="false" outlineLevel="0" collapsed="false">
      <c r="A314" s="17" t="s">
        <v>120</v>
      </c>
      <c r="B314" s="19" t="s">
        <v>152</v>
      </c>
      <c r="C314" s="22" t="n">
        <v>16276.3</v>
      </c>
      <c r="D314" s="22" t="n">
        <v>21835.7</v>
      </c>
      <c r="E314" s="22" t="n">
        <v>20470.6</v>
      </c>
      <c r="F314" s="15" t="n">
        <f aca="false">SUM(E314/C314)*100</f>
        <v>125.769370188556</v>
      </c>
      <c r="G314" s="16" t="n">
        <f aca="false">SUM(E314/D314)*100</f>
        <v>93.7483112517574</v>
      </c>
    </row>
    <row r="315" customFormat="false" ht="25.5" hidden="true" customHeight="false" outlineLevel="0" collapsed="false">
      <c r="A315" s="17" t="s">
        <v>153</v>
      </c>
      <c r="B315" s="19" t="s">
        <v>154</v>
      </c>
      <c r="C315" s="22" t="n">
        <v>885.2</v>
      </c>
      <c r="D315" s="22" t="n">
        <v>1361.6</v>
      </c>
      <c r="E315" s="22" t="n">
        <v>1347.6</v>
      </c>
      <c r="F315" s="15" t="n">
        <f aca="false">SUM(E315/C315)*100</f>
        <v>152.236782647989</v>
      </c>
      <c r="G315" s="16" t="n">
        <f aca="false">SUM(E315/D315)*100</f>
        <v>98.9717978848414</v>
      </c>
    </row>
    <row r="316" customFormat="false" ht="12.75" hidden="true" customHeight="false" outlineLevel="0" collapsed="false">
      <c r="A316" s="17" t="s">
        <v>32</v>
      </c>
      <c r="B316" s="34" t="s">
        <v>75</v>
      </c>
      <c r="C316" s="22" t="n">
        <v>15</v>
      </c>
      <c r="D316" s="22" t="n">
        <v>26</v>
      </c>
      <c r="E316" s="22" t="n">
        <v>26</v>
      </c>
      <c r="F316" s="15" t="n">
        <f aca="false">SUM(E316/C316)*100</f>
        <v>173.333333333333</v>
      </c>
      <c r="G316" s="16" t="n">
        <f aca="false">SUM(E316/D316)*100</f>
        <v>100</v>
      </c>
    </row>
    <row r="317" customFormat="false" ht="25.5" hidden="true" customHeight="false" outlineLevel="0" collapsed="false">
      <c r="A317" s="17" t="s">
        <v>34</v>
      </c>
      <c r="B317" s="34" t="s">
        <v>155</v>
      </c>
      <c r="C317" s="22" t="n">
        <v>1331.1</v>
      </c>
      <c r="D317" s="22" t="n">
        <v>2873.5</v>
      </c>
      <c r="E317" s="22" t="n">
        <v>2873.5</v>
      </c>
      <c r="F317" s="15" t="n">
        <f aca="false">SUM(E317/C317)*100</f>
        <v>215.874089099241</v>
      </c>
      <c r="G317" s="16" t="n">
        <f aca="false">SUM(E317/D317)*100</f>
        <v>100</v>
      </c>
    </row>
    <row r="318" customFormat="false" ht="25.5" hidden="true" customHeight="false" outlineLevel="0" collapsed="false">
      <c r="A318" s="17" t="s">
        <v>36</v>
      </c>
      <c r="B318" s="35" t="s">
        <v>37</v>
      </c>
      <c r="C318" s="22" t="n">
        <v>1151.3</v>
      </c>
      <c r="D318" s="22" t="n">
        <v>1138</v>
      </c>
      <c r="E318" s="22" t="n">
        <v>1076.7</v>
      </c>
      <c r="F318" s="15" t="n">
        <f aca="false">SUM(E318/C318)*100</f>
        <v>93.5203682793364</v>
      </c>
      <c r="G318" s="16" t="n">
        <f aca="false">SUM(E318/D318)*100</f>
        <v>94.6133567662566</v>
      </c>
    </row>
    <row r="319" customFormat="false" ht="12.75" hidden="true" customHeight="false" outlineLevel="0" collapsed="false">
      <c r="A319" s="17"/>
      <c r="B319" s="34" t="s">
        <v>156</v>
      </c>
      <c r="C319" s="22"/>
      <c r="D319" s="22"/>
      <c r="E319" s="22"/>
      <c r="F319" s="15" t="e">
        <f aca="false">SUM(E319/C319)*100</f>
        <v>#DIV/0!</v>
      </c>
      <c r="G319" s="16" t="e">
        <f aca="false">SUM(E319/D319)*100</f>
        <v>#DIV/0!</v>
      </c>
    </row>
    <row r="320" customFormat="false" ht="12.75" hidden="true" customHeight="false" outlineLevel="0" collapsed="false">
      <c r="A320" s="17"/>
      <c r="B320" s="34" t="s">
        <v>123</v>
      </c>
      <c r="C320" s="22"/>
      <c r="D320" s="22"/>
      <c r="E320" s="22"/>
      <c r="F320" s="15" t="e">
        <f aca="false">SUM(E320/C320)*100</f>
        <v>#DIV/0!</v>
      </c>
      <c r="G320" s="16" t="e">
        <f aca="false">SUM(E320/D320)*100</f>
        <v>#DIV/0!</v>
      </c>
    </row>
    <row r="321" customFormat="false" ht="12.75" hidden="true" customHeight="false" outlineLevel="0" collapsed="false">
      <c r="A321" s="17"/>
      <c r="B321" s="34" t="s">
        <v>124</v>
      </c>
      <c r="C321" s="22"/>
      <c r="D321" s="22"/>
      <c r="E321" s="22"/>
      <c r="F321" s="15" t="e">
        <f aca="false">SUM(E321/C321)*100</f>
        <v>#DIV/0!</v>
      </c>
      <c r="G321" s="16" t="e">
        <f aca="false">SUM(E321/D321)*100</f>
        <v>#DIV/0!</v>
      </c>
    </row>
    <row r="322" customFormat="false" ht="12.75" hidden="true" customHeight="false" outlineLevel="0" collapsed="false">
      <c r="A322" s="17"/>
      <c r="B322" s="34" t="s">
        <v>125</v>
      </c>
      <c r="C322" s="22"/>
      <c r="D322" s="22"/>
      <c r="E322" s="22"/>
      <c r="F322" s="15" t="e">
        <f aca="false">SUM(E322/C322)*100</f>
        <v>#DIV/0!</v>
      </c>
      <c r="G322" s="16" t="e">
        <f aca="false">SUM(E322/D322)*100</f>
        <v>#DIV/0!</v>
      </c>
    </row>
    <row r="323" customFormat="false" ht="12.75" hidden="true" customHeight="false" outlineLevel="0" collapsed="false">
      <c r="A323" s="11"/>
      <c r="B323" s="36"/>
      <c r="C323" s="13"/>
      <c r="D323" s="13"/>
      <c r="E323" s="13"/>
      <c r="F323" s="15" t="e">
        <f aca="false">SUM(E323/C323)*100</f>
        <v>#DIV/0!</v>
      </c>
      <c r="G323" s="16" t="e">
        <f aca="false">SUM(E323/D323)*100</f>
        <v>#DIV/0!</v>
      </c>
    </row>
    <row r="324" customFormat="false" ht="25.5" hidden="false" customHeight="false" outlineLevel="0" collapsed="false">
      <c r="A324" s="17" t="s">
        <v>157</v>
      </c>
      <c r="B324" s="19" t="s">
        <v>158</v>
      </c>
      <c r="C324" s="22" t="n">
        <f aca="false">SUM(C325)</f>
        <v>885.2</v>
      </c>
      <c r="D324" s="22" t="n">
        <f aca="false">SUM(D325)</f>
        <v>1361.6</v>
      </c>
      <c r="E324" s="22" t="n">
        <f aca="false">SUM(E325)</f>
        <v>1347.6</v>
      </c>
      <c r="F324" s="15" t="n">
        <f aca="false">SUM(E324/C324)*100</f>
        <v>152.236782647989</v>
      </c>
      <c r="G324" s="15" t="n">
        <f aca="false">SUM(E324/D324)*100</f>
        <v>98.9717978848414</v>
      </c>
    </row>
    <row r="325" customFormat="false" ht="25.5" hidden="true" customHeight="false" outlineLevel="0" collapsed="false">
      <c r="A325" s="17" t="s">
        <v>153</v>
      </c>
      <c r="B325" s="19" t="s">
        <v>154</v>
      </c>
      <c r="C325" s="22" t="n">
        <v>885.2</v>
      </c>
      <c r="D325" s="22" t="n">
        <v>1361.6</v>
      </c>
      <c r="E325" s="22" t="n">
        <v>1347.6</v>
      </c>
      <c r="F325" s="15" t="n">
        <f aca="false">SUM(E325/C325)*100</f>
        <v>152.236782647989</v>
      </c>
      <c r="G325" s="15" t="n">
        <f aca="false">SUM(E325/D325)*100</f>
        <v>98.9717978848414</v>
      </c>
    </row>
    <row r="326" customFormat="false" ht="12.75" hidden="false" customHeight="false" outlineLevel="0" collapsed="false">
      <c r="A326" s="17" t="s">
        <v>159</v>
      </c>
      <c r="B326" s="19" t="s">
        <v>160</v>
      </c>
      <c r="C326" s="22" t="n">
        <f aca="false">SUM(C327:C329)</f>
        <v>3084</v>
      </c>
      <c r="D326" s="22" t="n">
        <f aca="false">SUM(D327:D329)</f>
        <v>7393.9</v>
      </c>
      <c r="E326" s="22" t="n">
        <f aca="false">SUM(E327:E329)</f>
        <v>6328.5</v>
      </c>
      <c r="F326" s="15" t="n">
        <f aca="false">SUM(E326/C326)*100</f>
        <v>205.204280155642</v>
      </c>
      <c r="G326" s="15" t="n">
        <f aca="false">SUM(E326/D326)*100</f>
        <v>85.5908248691489</v>
      </c>
    </row>
    <row r="327" customFormat="false" ht="12.75" hidden="true" customHeight="false" outlineLevel="0" collapsed="false">
      <c r="A327" s="17" t="s">
        <v>28</v>
      </c>
      <c r="B327" s="19" t="s">
        <v>161</v>
      </c>
      <c r="C327" s="22"/>
      <c r="D327" s="22" t="n">
        <v>3.7</v>
      </c>
      <c r="E327" s="22" t="n">
        <v>3.7</v>
      </c>
      <c r="F327" s="15"/>
      <c r="G327" s="15" t="n">
        <f aca="false">SUM(E327/D327)*100</f>
        <v>100</v>
      </c>
    </row>
    <row r="328" customFormat="false" ht="38.25" hidden="true" customHeight="false" outlineLevel="0" collapsed="false">
      <c r="A328" s="17" t="s">
        <v>30</v>
      </c>
      <c r="B328" s="34" t="s">
        <v>141</v>
      </c>
      <c r="C328" s="22"/>
      <c r="D328" s="22" t="n">
        <v>20.3</v>
      </c>
      <c r="E328" s="22" t="n">
        <v>19.5</v>
      </c>
      <c r="F328" s="15" t="e">
        <f aca="false">SUM(E328/C328)*100</f>
        <v>#DIV/0!</v>
      </c>
      <c r="G328" s="15" t="n">
        <f aca="false">SUM(E328/D328)*100</f>
        <v>96.0591133004926</v>
      </c>
    </row>
    <row r="329" customFormat="false" ht="25.5" hidden="true" customHeight="false" outlineLevel="0" collapsed="false">
      <c r="A329" s="17" t="s">
        <v>120</v>
      </c>
      <c r="B329" s="19" t="s">
        <v>162</v>
      </c>
      <c r="C329" s="22" t="n">
        <v>3084</v>
      </c>
      <c r="D329" s="22" t="n">
        <v>7369.9</v>
      </c>
      <c r="E329" s="22" t="n">
        <v>6305.3</v>
      </c>
      <c r="F329" s="15" t="n">
        <f aca="false">SUM(E329/C329)*100</f>
        <v>204.452010376135</v>
      </c>
      <c r="G329" s="15" t="n">
        <f aca="false">SUM(E329/D329)*100</f>
        <v>85.5547565095863</v>
      </c>
    </row>
    <row r="330" customFormat="false" ht="11.25" hidden="false" customHeight="true" outlineLevel="0" collapsed="false">
      <c r="A330" s="17" t="s">
        <v>163</v>
      </c>
      <c r="B330" s="19" t="s">
        <v>164</v>
      </c>
      <c r="C330" s="22" t="n">
        <f aca="false">SUM(C331:C339)</f>
        <v>16757.6</v>
      </c>
      <c r="D330" s="22" t="n">
        <f aca="false">SUM(D331:D339)</f>
        <v>20211.1</v>
      </c>
      <c r="E330" s="22" t="n">
        <f aca="false">SUM(E331:E339)</f>
        <v>19703.9</v>
      </c>
      <c r="F330" s="15" t="n">
        <f aca="false">SUM(E330/C330)*100</f>
        <v>117.581873299279</v>
      </c>
      <c r="G330" s="15" t="n">
        <f aca="false">SUM(E330/D330)*100</f>
        <v>97.4904879002132</v>
      </c>
    </row>
    <row r="331" customFormat="false" ht="12.75" hidden="true" customHeight="false" outlineLevel="0" collapsed="false">
      <c r="A331" s="17" t="s">
        <v>14</v>
      </c>
      <c r="B331" s="34" t="s">
        <v>43</v>
      </c>
      <c r="C331" s="22" t="n">
        <v>85.2</v>
      </c>
      <c r="D331" s="27" t="n">
        <v>85.2</v>
      </c>
      <c r="E331" s="27" t="n">
        <v>81.8</v>
      </c>
      <c r="F331" s="15" t="n">
        <f aca="false">SUM(E331/C331)*100</f>
        <v>96.0093896713615</v>
      </c>
      <c r="G331" s="16" t="n">
        <f aca="false">SUM(E331/D331)*100</f>
        <v>96.0093896713615</v>
      </c>
    </row>
    <row r="332" customFormat="false" ht="12.75" hidden="true" customHeight="false" outlineLevel="0" collapsed="false">
      <c r="A332" s="17" t="s">
        <v>18</v>
      </c>
      <c r="B332" s="19"/>
      <c r="C332" s="22" t="n">
        <v>25.7</v>
      </c>
      <c r="D332" s="27" t="n">
        <v>25.7</v>
      </c>
      <c r="E332" s="27" t="n">
        <v>24.7</v>
      </c>
      <c r="F332" s="15" t="n">
        <f aca="false">SUM(E332/C332)*100</f>
        <v>96.1089494163424</v>
      </c>
      <c r="G332" s="16" t="n">
        <f aca="false">SUM(E332/D332)*100</f>
        <v>96.1089494163424</v>
      </c>
    </row>
    <row r="333" customFormat="false" ht="12.75" hidden="true" customHeight="false" outlineLevel="0" collapsed="false">
      <c r="A333" s="17" t="s">
        <v>28</v>
      </c>
      <c r="B333" s="19" t="s">
        <v>104</v>
      </c>
      <c r="C333" s="22" t="n">
        <v>543.1</v>
      </c>
      <c r="D333" s="27" t="n">
        <v>439.1</v>
      </c>
      <c r="E333" s="27" t="n">
        <v>314.9</v>
      </c>
      <c r="F333" s="15" t="n">
        <f aca="false">SUM(E333/C333)*100</f>
        <v>57.9819554409869</v>
      </c>
      <c r="G333" s="16" t="n">
        <f aca="false">SUM(E333/D333)*100</f>
        <v>71.7148713277158</v>
      </c>
    </row>
    <row r="334" customFormat="false" ht="38.25" hidden="true" customHeight="false" outlineLevel="0" collapsed="false">
      <c r="A334" s="17" t="s">
        <v>30</v>
      </c>
      <c r="B334" s="34" t="s">
        <v>141</v>
      </c>
      <c r="C334" s="22" t="n">
        <v>594</v>
      </c>
      <c r="D334" s="27" t="n">
        <v>768.4</v>
      </c>
      <c r="E334" s="27" t="n">
        <v>756.9</v>
      </c>
      <c r="F334" s="15" t="n">
        <f aca="false">SUM(E334/C334)*100</f>
        <v>127.424242424242</v>
      </c>
      <c r="G334" s="16" t="n">
        <f aca="false">SUM(E334/D334)*100</f>
        <v>98.5033836543467</v>
      </c>
    </row>
    <row r="335" customFormat="false" ht="51" hidden="true" customHeight="false" outlineLevel="0" collapsed="false">
      <c r="A335" s="17" t="s">
        <v>95</v>
      </c>
      <c r="B335" s="19" t="s">
        <v>151</v>
      </c>
      <c r="C335" s="22"/>
      <c r="D335" s="27" t="n">
        <v>430.4</v>
      </c>
      <c r="E335" s="27" t="n">
        <v>425.1</v>
      </c>
      <c r="F335" s="15"/>
      <c r="G335" s="16" t="n">
        <f aca="false">SUM(E335/D335)*100</f>
        <v>98.7685873605948</v>
      </c>
    </row>
    <row r="336" customFormat="false" ht="12.75" hidden="true" customHeight="false" outlineLevel="0" collapsed="false">
      <c r="A336" s="17" t="s">
        <v>120</v>
      </c>
      <c r="B336" s="23" t="s">
        <v>165</v>
      </c>
      <c r="C336" s="22" t="n">
        <v>13012.2</v>
      </c>
      <c r="D336" s="27" t="n">
        <v>14435.8</v>
      </c>
      <c r="E336" s="27" t="n">
        <v>14135.3</v>
      </c>
      <c r="F336" s="15" t="n">
        <f aca="false">SUM(E336/C336)*100</f>
        <v>108.631130784956</v>
      </c>
      <c r="G336" s="16" t="n">
        <f aca="false">SUM(E336/D336)*100</f>
        <v>97.918369608889</v>
      </c>
    </row>
    <row r="337" customFormat="false" ht="12.75" hidden="true" customHeight="false" outlineLevel="0" collapsed="false">
      <c r="A337" s="17" t="s">
        <v>32</v>
      </c>
      <c r="B337" s="34" t="s">
        <v>75</v>
      </c>
      <c r="C337" s="22" t="n">
        <v>15</v>
      </c>
      <c r="D337" s="27" t="n">
        <v>15</v>
      </c>
      <c r="E337" s="27" t="n">
        <v>15</v>
      </c>
      <c r="F337" s="15" t="n">
        <f aca="false">SUM(E337/C337)*100</f>
        <v>100</v>
      </c>
      <c r="G337" s="16" t="n">
        <f aca="false">SUM(E337/D337)*100</f>
        <v>100</v>
      </c>
    </row>
    <row r="338" customFormat="false" ht="25.5" hidden="true" customHeight="false" outlineLevel="0" collapsed="false">
      <c r="A338" s="17" t="s">
        <v>34</v>
      </c>
      <c r="B338" s="34" t="s">
        <v>166</v>
      </c>
      <c r="C338" s="22" t="n">
        <v>1331.1</v>
      </c>
      <c r="D338" s="27" t="n">
        <v>2873.5</v>
      </c>
      <c r="E338" s="27" t="n">
        <v>2873.5</v>
      </c>
      <c r="F338" s="15" t="n">
        <f aca="false">SUM(E338/C338)*100</f>
        <v>215.874089099241</v>
      </c>
      <c r="G338" s="16" t="n">
        <f aca="false">SUM(E338/D338)*100</f>
        <v>100</v>
      </c>
    </row>
    <row r="339" customFormat="false" ht="25.5" hidden="true" customHeight="false" outlineLevel="0" collapsed="false">
      <c r="A339" s="17" t="s">
        <v>36</v>
      </c>
      <c r="B339" s="35" t="s">
        <v>37</v>
      </c>
      <c r="C339" s="22" t="n">
        <v>1151.3</v>
      </c>
      <c r="D339" s="27" t="n">
        <v>1138</v>
      </c>
      <c r="E339" s="27" t="n">
        <v>1076.7</v>
      </c>
      <c r="F339" s="15" t="n">
        <f aca="false">SUM(E339/C339)*100</f>
        <v>93.5203682793364</v>
      </c>
      <c r="G339" s="16" t="n">
        <f aca="false">SUM(E339/D339)*100</f>
        <v>94.6133567662566</v>
      </c>
    </row>
    <row r="340" customFormat="false" ht="25.5" hidden="true" customHeight="false" outlineLevel="0" collapsed="false">
      <c r="A340" s="11" t="s">
        <v>167</v>
      </c>
      <c r="B340" s="37" t="s">
        <v>168</v>
      </c>
      <c r="C340" s="13" t="n">
        <f aca="false">SUM(C341:C343)</f>
        <v>180</v>
      </c>
      <c r="D340" s="13" t="n">
        <f aca="false">SUM(D341:D343)</f>
        <v>195.9</v>
      </c>
      <c r="E340" s="13" t="n">
        <f aca="false">SUM(E341:E343)</f>
        <v>195.9</v>
      </c>
      <c r="F340" s="15" t="n">
        <f aca="false">SUM(E340/C340)*100</f>
        <v>108.833333333333</v>
      </c>
      <c r="G340" s="16" t="n">
        <f aca="false">SUM(E340/D340)*100</f>
        <v>100</v>
      </c>
    </row>
    <row r="341" customFormat="false" ht="12.75" hidden="true" customHeight="false" outlineLevel="0" collapsed="false">
      <c r="A341" s="17" t="s">
        <v>28</v>
      </c>
      <c r="B341" s="34" t="s">
        <v>169</v>
      </c>
      <c r="C341" s="22" t="n">
        <v>180</v>
      </c>
      <c r="D341" s="27" t="n">
        <v>154.9</v>
      </c>
      <c r="E341" s="27" t="n">
        <v>154.9</v>
      </c>
      <c r="F341" s="15" t="n">
        <f aca="false">SUM(E341/C341)*100</f>
        <v>86.0555555555556</v>
      </c>
      <c r="G341" s="16" t="n">
        <f aca="false">SUM(E341/D341)*100</f>
        <v>100</v>
      </c>
    </row>
    <row r="342" customFormat="false" ht="12.75" hidden="true" customHeight="false" outlineLevel="0" collapsed="false">
      <c r="A342" s="17" t="s">
        <v>120</v>
      </c>
      <c r="B342" s="23" t="s">
        <v>165</v>
      </c>
      <c r="C342" s="22"/>
      <c r="D342" s="27" t="n">
        <v>30</v>
      </c>
      <c r="E342" s="27" t="n">
        <v>30</v>
      </c>
      <c r="F342" s="15"/>
      <c r="G342" s="16" t="n">
        <f aca="false">SUM(E342/D342)*100</f>
        <v>100</v>
      </c>
    </row>
    <row r="343" customFormat="false" ht="12.75" hidden="true" customHeight="false" outlineLevel="0" collapsed="false">
      <c r="A343" s="17" t="s">
        <v>32</v>
      </c>
      <c r="B343" s="34" t="s">
        <v>75</v>
      </c>
      <c r="C343" s="22"/>
      <c r="D343" s="27" t="n">
        <v>11</v>
      </c>
      <c r="E343" s="27" t="n">
        <v>11</v>
      </c>
      <c r="F343" s="15"/>
      <c r="G343" s="16" t="n">
        <f aca="false">SUM(E343/D343)*100</f>
        <v>100</v>
      </c>
    </row>
    <row r="344" s="40" customFormat="true" ht="12.75" hidden="false" customHeight="false" outlineLevel="0" collapsed="false">
      <c r="A344" s="38" t="s">
        <v>170</v>
      </c>
      <c r="B344" s="39" t="s">
        <v>171</v>
      </c>
      <c r="C344" s="13" t="n">
        <f aca="false">SUM(C345:C348)</f>
        <v>2936</v>
      </c>
      <c r="D344" s="13" t="n">
        <f aca="false">SUM(D345:D348)</f>
        <v>3196</v>
      </c>
      <c r="E344" s="13" t="n">
        <f aca="false">SUM(E345:E348)</f>
        <v>3196</v>
      </c>
      <c r="F344" s="16" t="n">
        <f aca="false">SUM(E344/C344)*100</f>
        <v>108.855585831063</v>
      </c>
      <c r="G344" s="16" t="n">
        <f aca="false">SUM(E344/D344)*100</f>
        <v>100</v>
      </c>
    </row>
    <row r="345" s="41" customFormat="true" ht="12.75" hidden="true" customHeight="false" outlineLevel="0" collapsed="false">
      <c r="A345" s="28" t="s">
        <v>28</v>
      </c>
      <c r="B345" s="35" t="s">
        <v>104</v>
      </c>
      <c r="C345" s="22"/>
      <c r="D345" s="22" t="n">
        <v>22.5</v>
      </c>
      <c r="E345" s="22" t="n">
        <v>22.5</v>
      </c>
      <c r="F345" s="15"/>
      <c r="G345" s="16" t="n">
        <f aca="false">SUM(E345/D345)*100</f>
        <v>100</v>
      </c>
    </row>
    <row r="346" s="41" customFormat="true" ht="38.25" hidden="true" customHeight="false" outlineLevel="0" collapsed="false">
      <c r="A346" s="17" t="s">
        <v>30</v>
      </c>
      <c r="B346" s="34" t="s">
        <v>141</v>
      </c>
      <c r="C346" s="22" t="n">
        <v>2236</v>
      </c>
      <c r="D346" s="27" t="n">
        <v>2506.7</v>
      </c>
      <c r="E346" s="27" t="n">
        <v>2506.7</v>
      </c>
      <c r="F346" s="15" t="n">
        <f aca="false">SUM(E346/C346)*100</f>
        <v>112.106440071556</v>
      </c>
      <c r="G346" s="16" t="n">
        <f aca="false">SUM(E346/D346)*100</f>
        <v>100</v>
      </c>
    </row>
    <row r="347" customFormat="false" ht="12.75" hidden="true" customHeight="false" outlineLevel="0" collapsed="false">
      <c r="A347" s="17" t="s">
        <v>32</v>
      </c>
      <c r="B347" s="34" t="s">
        <v>75</v>
      </c>
      <c r="C347" s="22" t="n">
        <v>700</v>
      </c>
      <c r="D347" s="27" t="n">
        <v>584</v>
      </c>
      <c r="E347" s="27" t="n">
        <v>584</v>
      </c>
      <c r="F347" s="15" t="n">
        <f aca="false">SUM(E347/C347)*100</f>
        <v>83.4285714285714</v>
      </c>
      <c r="G347" s="16" t="n">
        <f aca="false">SUM(E347/D347)*100</f>
        <v>100</v>
      </c>
    </row>
    <row r="348" customFormat="false" ht="25.5" hidden="true" customHeight="false" outlineLevel="0" collapsed="false">
      <c r="A348" s="17" t="s">
        <v>36</v>
      </c>
      <c r="B348" s="35" t="s">
        <v>37</v>
      </c>
      <c r="C348" s="22"/>
      <c r="D348" s="27" t="n">
        <v>82.8</v>
      </c>
      <c r="E348" s="27" t="n">
        <v>82.8</v>
      </c>
      <c r="F348" s="15"/>
      <c r="G348" s="16" t="n">
        <f aca="false">SUM(E348/D348)*100</f>
        <v>100</v>
      </c>
    </row>
    <row r="349" customFormat="false" ht="12.75" hidden="false" customHeight="false" outlineLevel="0" collapsed="false">
      <c r="A349" s="17" t="s">
        <v>172</v>
      </c>
      <c r="B349" s="35" t="s">
        <v>173</v>
      </c>
      <c r="C349" s="22" t="n">
        <f aca="false">SUM(C350:C353)</f>
        <v>2936</v>
      </c>
      <c r="D349" s="22" t="n">
        <f aca="false">SUM(D350:D353)</f>
        <v>3196</v>
      </c>
      <c r="E349" s="22" t="n">
        <f aca="false">SUM(E350:E353)</f>
        <v>3196</v>
      </c>
      <c r="F349" s="15" t="n">
        <f aca="false">SUM(E349/C349)*100</f>
        <v>108.855585831063</v>
      </c>
      <c r="G349" s="15" t="n">
        <f aca="false">SUM(E349/D349)*100</f>
        <v>100</v>
      </c>
    </row>
    <row r="350" customFormat="false" ht="12.75" hidden="true" customHeight="false" outlineLevel="0" collapsed="false">
      <c r="A350" s="17" t="s">
        <v>28</v>
      </c>
      <c r="B350" s="35" t="s">
        <v>104</v>
      </c>
      <c r="C350" s="22"/>
      <c r="D350" s="22" t="n">
        <v>22.5</v>
      </c>
      <c r="E350" s="22" t="n">
        <v>22.5</v>
      </c>
      <c r="F350" s="15"/>
      <c r="G350" s="16" t="n">
        <f aca="false">SUM(E350/D350)*100</f>
        <v>100</v>
      </c>
    </row>
    <row r="351" customFormat="false" ht="38.25" hidden="true" customHeight="false" outlineLevel="0" collapsed="false">
      <c r="A351" s="17" t="s">
        <v>30</v>
      </c>
      <c r="B351" s="34" t="s">
        <v>141</v>
      </c>
      <c r="C351" s="22" t="n">
        <v>2236</v>
      </c>
      <c r="D351" s="27" t="n">
        <v>2506.7</v>
      </c>
      <c r="E351" s="27" t="n">
        <v>2506.7</v>
      </c>
      <c r="F351" s="15" t="n">
        <f aca="false">SUM(E351/C351)*100</f>
        <v>112.106440071556</v>
      </c>
      <c r="G351" s="16" t="n">
        <f aca="false">SUM(E351/D351)*100</f>
        <v>100</v>
      </c>
    </row>
    <row r="352" customFormat="false" ht="12.75" hidden="true" customHeight="false" outlineLevel="0" collapsed="false">
      <c r="A352" s="17" t="s">
        <v>32</v>
      </c>
      <c r="B352" s="34" t="s">
        <v>75</v>
      </c>
      <c r="C352" s="22" t="n">
        <v>700</v>
      </c>
      <c r="D352" s="27" t="n">
        <v>584</v>
      </c>
      <c r="E352" s="27" t="n">
        <v>584</v>
      </c>
      <c r="F352" s="15" t="n">
        <f aca="false">SUM(E352/C352)*100</f>
        <v>83.4285714285714</v>
      </c>
      <c r="G352" s="16" t="n">
        <f aca="false">SUM(E352/D352)*100</f>
        <v>100</v>
      </c>
    </row>
    <row r="353" customFormat="false" ht="25.5" hidden="true" customHeight="false" outlineLevel="0" collapsed="false">
      <c r="A353" s="17" t="s">
        <v>36</v>
      </c>
      <c r="B353" s="35" t="s">
        <v>37</v>
      </c>
      <c r="C353" s="22"/>
      <c r="D353" s="27" t="n">
        <v>82.8</v>
      </c>
      <c r="E353" s="27" t="n">
        <v>82.8</v>
      </c>
      <c r="F353" s="15"/>
      <c r="G353" s="16" t="n">
        <f aca="false">SUM(E353/D353)*100</f>
        <v>100</v>
      </c>
    </row>
    <row r="354" customFormat="false" ht="12.75" hidden="false" customHeight="false" outlineLevel="0" collapsed="false">
      <c r="A354" s="11" t="s">
        <v>174</v>
      </c>
      <c r="B354" s="42" t="s">
        <v>175</v>
      </c>
      <c r="C354" s="13" t="n">
        <f aca="false">SUM(C355)</f>
        <v>100</v>
      </c>
      <c r="D354" s="13" t="n">
        <f aca="false">SUM(D355)</f>
        <v>100</v>
      </c>
      <c r="E354" s="13" t="n">
        <f aca="false">SUM(E355)</f>
        <v>100</v>
      </c>
      <c r="F354" s="16" t="n">
        <f aca="false">SUM(E354/C354)*100</f>
        <v>100</v>
      </c>
      <c r="G354" s="16" t="n">
        <f aca="false">SUM(E354/D354)*100</f>
        <v>100</v>
      </c>
    </row>
    <row r="355" customFormat="false" ht="25.5" hidden="false" customHeight="false" outlineLevel="0" collapsed="false">
      <c r="A355" s="17" t="s">
        <v>176</v>
      </c>
      <c r="B355" s="23" t="s">
        <v>177</v>
      </c>
      <c r="C355" s="22" t="n">
        <v>100</v>
      </c>
      <c r="D355" s="43" t="n">
        <v>100</v>
      </c>
      <c r="E355" s="22" t="n">
        <v>100</v>
      </c>
      <c r="F355" s="15" t="n">
        <f aca="false">SUM(E355/C355)*100</f>
        <v>100</v>
      </c>
      <c r="G355" s="15" t="n">
        <f aca="false">SUM(E355/D355)*100</f>
        <v>100</v>
      </c>
    </row>
    <row r="356" customFormat="false" ht="51" hidden="true" customHeight="false" outlineLevel="0" collapsed="false">
      <c r="A356" s="17" t="s">
        <v>95</v>
      </c>
      <c r="B356" s="19" t="s">
        <v>151</v>
      </c>
      <c r="C356" s="22" t="n">
        <v>100</v>
      </c>
      <c r="D356" s="27" t="n">
        <v>100</v>
      </c>
      <c r="E356" s="27" t="n">
        <v>100</v>
      </c>
      <c r="F356" s="15" t="n">
        <f aca="false">SUM(E356/C356)*100</f>
        <v>100</v>
      </c>
      <c r="G356" s="16" t="n">
        <f aca="false">SUM(E356/D356)*100</f>
        <v>100</v>
      </c>
    </row>
    <row r="357" customFormat="false" ht="25.5" hidden="false" customHeight="false" outlineLevel="0" collapsed="false">
      <c r="A357" s="11" t="s">
        <v>178</v>
      </c>
      <c r="B357" s="36" t="s">
        <v>179</v>
      </c>
      <c r="C357" s="13" t="n">
        <f aca="false">SUM(C358)</f>
        <v>500</v>
      </c>
      <c r="D357" s="13" t="n">
        <f aca="false">SUM(D358)</f>
        <v>506.9</v>
      </c>
      <c r="E357" s="13" t="n">
        <f aca="false">SUM(E358)</f>
        <v>496.5</v>
      </c>
      <c r="F357" s="16" t="n">
        <f aca="false">SUM(E357/C357)*100</f>
        <v>99.3</v>
      </c>
      <c r="G357" s="16" t="n">
        <f aca="false">SUM(E357/D357)*100</f>
        <v>97.9483132767804</v>
      </c>
    </row>
    <row r="358" customFormat="false" ht="12.75" hidden="true" customHeight="false" outlineLevel="0" collapsed="false">
      <c r="A358" s="17" t="s">
        <v>180</v>
      </c>
      <c r="B358" s="19" t="s">
        <v>181</v>
      </c>
      <c r="C358" s="22" t="n">
        <v>500</v>
      </c>
      <c r="D358" s="13" t="n">
        <v>506.9</v>
      </c>
      <c r="E358" s="13" t="n">
        <v>496.5</v>
      </c>
      <c r="F358" s="15" t="n">
        <f aca="false">SUM(E358/C358)*100</f>
        <v>99.3</v>
      </c>
      <c r="G358" s="16" t="n">
        <f aca="false">SUM(E358/D358)*100</f>
        <v>97.9483132767804</v>
      </c>
    </row>
    <row r="359" customFormat="false" ht="25.5" hidden="false" customHeight="false" outlineLevel="0" collapsed="false">
      <c r="A359" s="17" t="s">
        <v>182</v>
      </c>
      <c r="B359" s="19" t="s">
        <v>179</v>
      </c>
      <c r="C359" s="22" t="n">
        <v>500</v>
      </c>
      <c r="D359" s="22" t="n">
        <f aca="false">SUM(D360)</f>
        <v>506.9</v>
      </c>
      <c r="E359" s="22" t="n">
        <f aca="false">SUM(E360)</f>
        <v>496.5</v>
      </c>
      <c r="F359" s="15" t="n">
        <f aca="false">SUM(E359/C359)*100</f>
        <v>99.3</v>
      </c>
      <c r="G359" s="15" t="n">
        <f aca="false">SUM(E359/D359)*100</f>
        <v>97.9483132767804</v>
      </c>
    </row>
    <row r="360" customFormat="false" ht="12.75" hidden="true" customHeight="false" outlineLevel="0" collapsed="false">
      <c r="A360" s="17" t="s">
        <v>180</v>
      </c>
      <c r="B360" s="19" t="s">
        <v>181</v>
      </c>
      <c r="C360" s="22" t="n">
        <v>500</v>
      </c>
      <c r="D360" s="27" t="n">
        <v>506.9</v>
      </c>
      <c r="E360" s="27" t="n">
        <v>496.5</v>
      </c>
      <c r="F360" s="15" t="n">
        <f aca="false">SUM(E360/C360)*100</f>
        <v>99.3</v>
      </c>
      <c r="G360" s="16" t="n">
        <f aca="false">SUM(E360/D360)*100</f>
        <v>97.9483132767804</v>
      </c>
    </row>
    <row r="361" customFormat="false" ht="12.75" hidden="false" customHeight="false" outlineLevel="0" collapsed="false">
      <c r="A361" s="17"/>
      <c r="B361" s="36" t="s">
        <v>183</v>
      </c>
      <c r="C361" s="13" t="n">
        <f aca="false">SUM(C10+C84+C96+C134+C173+C201+C266+C303+C344+C354+C357)</f>
        <v>517266.6</v>
      </c>
      <c r="D361" s="16" t="n">
        <f aca="false">SUM(D10+D84+D96+D134+D173+D201+D266+D303+D344+D354+D357)</f>
        <v>725392.4372</v>
      </c>
      <c r="E361" s="16" t="n">
        <f aca="false">SUM(E10+E84+E96+E134+E173+E201+E266+E303+E344+E354+E357)</f>
        <v>701222.793</v>
      </c>
      <c r="F361" s="15" t="n">
        <f aca="false">SUM(E361/C361)*100</f>
        <v>135.563129921785</v>
      </c>
      <c r="G361" s="16" t="n">
        <f aca="false">SUM(E361/D361)*100</f>
        <v>96.668059527434</v>
      </c>
    </row>
    <row r="362" customFormat="false" ht="12.75" hidden="false" customHeight="false" outlineLevel="0" collapsed="false">
      <c r="A362" s="44"/>
      <c r="B362" s="44"/>
      <c r="C362" s="5"/>
      <c r="D362" s="45"/>
      <c r="E362" s="45"/>
      <c r="F362" s="46"/>
      <c r="G362" s="46"/>
      <c r="H362" s="44"/>
    </row>
    <row r="363" customFormat="false" ht="12.75" hidden="false" customHeight="false" outlineLevel="0" collapsed="false">
      <c r="A363" s="44"/>
      <c r="B363" s="44"/>
      <c r="C363" s="5"/>
      <c r="D363" s="45"/>
      <c r="E363" s="45"/>
      <c r="F363" s="46"/>
      <c r="G363" s="46"/>
      <c r="H363" s="44"/>
    </row>
    <row r="364" customFormat="false" ht="12.75" hidden="false" customHeight="false" outlineLevel="0" collapsed="false">
      <c r="A364" s="44"/>
      <c r="B364" s="44"/>
      <c r="C364" s="5"/>
      <c r="D364" s="45"/>
      <c r="E364" s="45"/>
      <c r="F364" s="46"/>
      <c r="G364" s="46"/>
      <c r="H364" s="44"/>
    </row>
    <row r="365" customFormat="false" ht="12.75" hidden="false" customHeight="false" outlineLevel="0" collapsed="false">
      <c r="A365" s="44"/>
      <c r="B365" s="44"/>
      <c r="C365" s="5"/>
      <c r="D365" s="45"/>
      <c r="E365" s="45"/>
      <c r="F365" s="46"/>
      <c r="G365" s="46"/>
      <c r="H365" s="44"/>
    </row>
    <row r="366" customFormat="false" ht="12.75" hidden="false" customHeight="false" outlineLevel="0" collapsed="false">
      <c r="A366" s="44"/>
      <c r="B366" s="44"/>
      <c r="C366" s="5"/>
      <c r="D366" s="45"/>
      <c r="E366" s="45"/>
      <c r="F366" s="46"/>
      <c r="G366" s="46"/>
      <c r="H366" s="44"/>
    </row>
    <row r="367" customFormat="false" ht="12.75" hidden="false" customHeight="false" outlineLevel="0" collapsed="false">
      <c r="A367" s="44"/>
      <c r="B367" s="44"/>
      <c r="C367" s="5"/>
      <c r="D367" s="45"/>
      <c r="E367" s="45"/>
      <c r="F367" s="46"/>
      <c r="G367" s="46"/>
      <c r="H367" s="44"/>
    </row>
    <row r="368" customFormat="false" ht="12.75" hidden="false" customHeight="false" outlineLevel="0" collapsed="false">
      <c r="A368" s="44"/>
      <c r="B368" s="44"/>
      <c r="C368" s="47"/>
      <c r="D368" s="44"/>
      <c r="E368" s="44"/>
      <c r="F368" s="44"/>
      <c r="G368" s="44"/>
      <c r="H368" s="44"/>
    </row>
    <row r="369" customFormat="false" ht="12.75" hidden="false" customHeight="false" outlineLevel="0" collapsed="false">
      <c r="A369" s="44"/>
      <c r="B369" s="44"/>
      <c r="C369" s="47"/>
      <c r="D369" s="44"/>
      <c r="E369" s="44"/>
      <c r="F369" s="44"/>
      <c r="G369" s="44"/>
      <c r="H369" s="44"/>
    </row>
  </sheetData>
  <mergeCells count="10">
    <mergeCell ref="E1:G1"/>
    <mergeCell ref="B4:G4"/>
    <mergeCell ref="B5:G5"/>
    <mergeCell ref="E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6:55:45Z</dcterms:created>
  <dc:creator>Pavel</dc:creator>
  <dc:description/>
  <dc:language>en-US</dc:language>
  <cp:lastModifiedBy>Людмила</cp:lastModifiedBy>
  <cp:lastPrinted>2016-03-23T13:09:05Z</cp:lastPrinted>
  <dcterms:modified xsi:type="dcterms:W3CDTF">2016-03-23T13:09:07Z</dcterms:modified>
  <cp:revision>0</cp:revision>
  <dc:subject/>
  <dc:title/>
</cp:coreProperties>
</file>